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88">
  <si>
    <t xml:space="preserve">OPEN 6.3.4</t>
  </si>
  <si>
    <t xml:space="preserve">Tue Feb  4 2020 11:48:21</t>
  </si>
  <si>
    <t xml:space="preserve">Unit=</t>
  </si>
  <si>
    <t xml:space="preserve">PSC-0223</t>
  </si>
  <si>
    <t xml:space="preserve">LCF=</t>
  </si>
  <si>
    <t xml:space="preserve">LCF-2124</t>
  </si>
  <si>
    <t xml:space="preserve">LCFCals=</t>
  </si>
  <si>
    <t xml:space="preserve">LightSource=</t>
  </si>
  <si>
    <t xml:space="preserve">6400-40 Fluorometer</t>
  </si>
  <si>
    <t xml:space="preserve">A/D AvgTime=</t>
  </si>
  <si>
    <t xml:space="preserve">Config=</t>
  </si>
  <si>
    <t xml:space="preserve">/User/Configs/UserPrefs/LCF2124.xml</t>
  </si>
  <si>
    <t xml:space="preserve">Remark=</t>
  </si>
  <si>
    <t xml:space="preserve">sin</t>
  </si>
  <si>
    <t xml:space="preserve">Obs</t>
  </si>
  <si>
    <t xml:space="preserve">HHMMSS</t>
  </si>
  <si>
    <t xml:space="preserve">FTime</t>
  </si>
  <si>
    <t xml:space="preserve">EBal?</t>
  </si>
  <si>
    <t xml:space="preserve">Photo</t>
  </si>
  <si>
    <t xml:space="preserve">Cond</t>
  </si>
  <si>
    <t xml:space="preserve">Ci</t>
  </si>
  <si>
    <t xml:space="preserve">FCnt</t>
  </si>
  <si>
    <t xml:space="preserve">DCnt</t>
  </si>
  <si>
    <t xml:space="preserve">Fo</t>
  </si>
  <si>
    <t xml:space="preserve">Fm</t>
  </si>
  <si>
    <t xml:space="preserve">Fo'</t>
  </si>
  <si>
    <t xml:space="preserve">Fm'</t>
  </si>
  <si>
    <t xml:space="preserve">Fs</t>
  </si>
  <si>
    <t xml:space="preserve">Fv/Fm</t>
  </si>
  <si>
    <t xml:space="preserve">Fv'/Fm'</t>
  </si>
  <si>
    <t xml:space="preserve">PhiPS2</t>
  </si>
  <si>
    <t xml:space="preserve">Adark</t>
  </si>
  <si>
    <t xml:space="preserve">RedAbs</t>
  </si>
  <si>
    <t xml:space="preserve">BlueAbs</t>
  </si>
  <si>
    <t xml:space="preserve">%Blue</t>
  </si>
  <si>
    <t xml:space="preserve">LeafAbs</t>
  </si>
  <si>
    <t xml:space="preserve">PhiCO2</t>
  </si>
  <si>
    <t xml:space="preserve">qP</t>
  </si>
  <si>
    <t xml:space="preserve">qN</t>
  </si>
  <si>
    <t xml:space="preserve">NPQ</t>
  </si>
  <si>
    <t xml:space="preserve">ParIn@Fs</t>
  </si>
  <si>
    <t xml:space="preserve">PS2/1</t>
  </si>
  <si>
    <t xml:space="preserve">ETR</t>
  </si>
  <si>
    <t xml:space="preserve">Trmmol</t>
  </si>
  <si>
    <t xml:space="preserve">VpdL</t>
  </si>
  <si>
    <t xml:space="preserve">CTleaf</t>
  </si>
  <si>
    <t xml:space="preserve">Area</t>
  </si>
  <si>
    <t xml:space="preserve">BLC_1</t>
  </si>
  <si>
    <t xml:space="preserve">StmRat</t>
  </si>
  <si>
    <t xml:space="preserve">BLCond</t>
  </si>
  <si>
    <t xml:space="preserve">Tair</t>
  </si>
  <si>
    <t xml:space="preserve">Tleaf</t>
  </si>
  <si>
    <t xml:space="preserve">TBlk</t>
  </si>
  <si>
    <t xml:space="preserve">CO2R</t>
  </si>
  <si>
    <t xml:space="preserve">CO2S</t>
  </si>
  <si>
    <t xml:space="preserve">H2OR</t>
  </si>
  <si>
    <t xml:space="preserve">H2OS</t>
  </si>
  <si>
    <t xml:space="preserve">RH_R</t>
  </si>
  <si>
    <t xml:space="preserve">RH_S</t>
  </si>
  <si>
    <t xml:space="preserve">Flow</t>
  </si>
  <si>
    <t xml:space="preserve">PARi</t>
  </si>
  <si>
    <t xml:space="preserve">PARo</t>
  </si>
  <si>
    <t xml:space="preserve">Press</t>
  </si>
  <si>
    <t xml:space="preserve">CsMch</t>
  </si>
  <si>
    <t xml:space="preserve">HsMch</t>
  </si>
  <si>
    <t xml:space="preserve">StableF</t>
  </si>
  <si>
    <t xml:space="preserve">BLCslope</t>
  </si>
  <si>
    <t xml:space="preserve">BLCoffst</t>
  </si>
  <si>
    <t xml:space="preserve">f_parin</t>
  </si>
  <si>
    <t xml:space="preserve">f_parout</t>
  </si>
  <si>
    <t xml:space="preserve">alphaK</t>
  </si>
  <si>
    <t xml:space="preserve">Status</t>
  </si>
  <si>
    <t xml:space="preserve">fda</t>
  </si>
  <si>
    <t xml:space="preserve">Trans</t>
  </si>
  <si>
    <t xml:space="preserve">Tair_K</t>
  </si>
  <si>
    <t xml:space="preserve">Twall_K</t>
  </si>
  <si>
    <t xml:space="preserve">R(W/m2)</t>
  </si>
  <si>
    <t xml:space="preserve">Tl-Ta</t>
  </si>
  <si>
    <t xml:space="preserve">SVTleaf</t>
  </si>
  <si>
    <t xml:space="preserve">h2o_i</t>
  </si>
  <si>
    <t xml:space="preserve">h20diff</t>
  </si>
  <si>
    <t xml:space="preserve">CTair</t>
  </si>
  <si>
    <t xml:space="preserve">SVTair</t>
  </si>
  <si>
    <t xml:space="preserve">CndTotal</t>
  </si>
  <si>
    <t xml:space="preserve">vp_kPa</t>
  </si>
  <si>
    <t xml:space="preserve">VpdA</t>
  </si>
  <si>
    <t xml:space="preserve">CndCO2</t>
  </si>
  <si>
    <t xml:space="preserve">Ci_Pa</t>
  </si>
  <si>
    <t xml:space="preserve">Ci/Ca</t>
  </si>
  <si>
    <t xml:space="preserve">RHsfc</t>
  </si>
  <si>
    <t xml:space="preserve">C2sfc</t>
  </si>
  <si>
    <t xml:space="preserve">AHs/Cs</t>
  </si>
  <si>
    <t xml:space="preserve">Fv</t>
  </si>
  <si>
    <t xml:space="preserve">PARabs</t>
  </si>
  <si>
    <t xml:space="preserve">Fv'</t>
  </si>
  <si>
    <t xml:space="preserve">qP_Fo</t>
  </si>
  <si>
    <t xml:space="preserve">qN_Fo</t>
  </si>
  <si>
    <t xml:space="preserve">in</t>
  </si>
  <si>
    <t xml:space="preserve">out</t>
  </si>
  <si>
    <t xml:space="preserve">"11:50:26 LCF Lamp: ParIn -&gt; 500 uml, with blue = 10 percent, actinic on"
</t>
  </si>
  <si>
    <t xml:space="preserve">"11:51:39 LCF Lamp: ParIn -&gt; 500 uml, with blue = 10 percent, actinic on"
</t>
  </si>
  <si>
    <t xml:space="preserve">"11:51:40 CO2 Mixer: CO2R -&gt; 400 uml"
</t>
  </si>
  <si>
    <t xml:space="preserve">"11:51:40 Coolers: Tblock -&gt; 23.00 C"
</t>
  </si>
  <si>
    <t xml:space="preserve">"11:51:40 Flow: Fixed -&gt; 500 umol/s"
</t>
  </si>
  <si>
    <t xml:space="preserve">"11:55:54 Flow: Fixed -&gt; 500 umol/s"
</t>
  </si>
  <si>
    <t xml:space="preserve">11:55:35</t>
  </si>
  <si>
    <t xml:space="preserve">"11:56:21 LCF Lamp: ParIn -&gt; 1300 uml, with blue = 10 percent, actinic on"
</t>
  </si>
  <si>
    <t xml:space="preserve">"12:14:04 Launched AutoProg /User/Configs/AutoProgs/LightCurve2"
</t>
  </si>
  <si>
    <t xml:space="preserve">"12:14:22 LCF Lamp: ParIn -&gt; 1300 uml, with blue = 10 percent, actinic on"
</t>
  </si>
  <si>
    <t xml:space="preserve">"12:14:23 CO2 Mixer: CO2R -&gt; 400 uml"
</t>
  </si>
  <si>
    <t xml:space="preserve">"12:14:23 Coolers: Tblock -&gt; 23.00 C"
</t>
  </si>
  <si>
    <t xml:space="preserve">"12:14:23 Flow: Fixed -&gt; 500 umol/s"
</t>
  </si>
  <si>
    <t xml:space="preserve">"12:14:32 Launched AutoProg /User/Configs/AutoProgs/LightCurve2"
</t>
  </si>
  <si>
    <t xml:space="preserve">"12:14:40 LCF Lamp: ParIn -&gt; 1300 uml, with blue = 10 percent, actinic on"
</t>
  </si>
  <si>
    <t xml:space="preserve">"12:14:40 CO2 Mixer: CO2R -&gt; 400 uml"
</t>
  </si>
  <si>
    <t xml:space="preserve">"12:14:40 Coolers: Tblock -&gt; 23.00 C"
</t>
  </si>
  <si>
    <t xml:space="preserve">"12:14:40 Flow: Fixed -&gt; 500 umol/s"
</t>
  </si>
  <si>
    <t xml:space="preserve">"12:15:41 Fs=437 Msr=3 Mod=0.25 Filter=5 Gain=10"
</t>
  </si>
  <si>
    <t xml:space="preserve">"12:15:41 RF#12 7633 um, Fmax=556 Int=9 Mod=20 Filter=50"
</t>
  </si>
  <si>
    <t xml:space="preserve">"12:15:42 Fm'=556"
</t>
  </si>
  <si>
    <t xml:space="preserve">"12:16:01 Flow: Fixed -&gt; 500 umol/s"
</t>
  </si>
  <si>
    <t xml:space="preserve">12:15:42</t>
  </si>
  <si>
    <t xml:space="preserve">"12:16:04 LCF Lamp: ParIn -&gt; 1100 uml, with blue = 10 percent, actinic on"
</t>
  </si>
  <si>
    <t xml:space="preserve">"12:17:29 Fs=447 Msr=3 Mod=0.25 Filter=5 Gain=10"
</t>
  </si>
  <si>
    <t xml:space="preserve">"12:17:29 RF#13 7529 um, Fmax=597 Int=9 Mod=20 Filter=50"
</t>
  </si>
  <si>
    <t xml:space="preserve">"12:17:30 Fm'=597"
</t>
  </si>
  <si>
    <t xml:space="preserve">"12:17:49 Flow: Fixed -&gt; 500 umol/s"
</t>
  </si>
  <si>
    <t xml:space="preserve">12:17:30</t>
  </si>
  <si>
    <t xml:space="preserve">"12:17:52 LCF Lamp: ParIn -&gt; 900 uml, with blue = 10 percent, actinic on"
</t>
  </si>
  <si>
    <t xml:space="preserve">"12:18:53 Fs=463 Msr=3 Mod=0.25 Filter=5 Gain=10"
</t>
  </si>
  <si>
    <t xml:space="preserve">"12:18:53 RF#14 7448 um, Fmax=664 Int=9 Mod=20 Filter=50"
</t>
  </si>
  <si>
    <t xml:space="preserve">"12:18:54 Fm'=664"
</t>
  </si>
  <si>
    <t xml:space="preserve">"12:19:12 Flow: Fixed -&gt; 500 umol/s"
</t>
  </si>
  <si>
    <t xml:space="preserve">12:18:54</t>
  </si>
  <si>
    <t xml:space="preserve">"12:19:14 LCF Lamp: ParIn -&gt; 700 uml, with blue = 10 percent, actinic on"
</t>
  </si>
  <si>
    <t xml:space="preserve">"12:20:21 Fs=492 Msr=3 Mod=0.25 Filter=5 Gain=10"
</t>
  </si>
  <si>
    <t xml:space="preserve">"12:20:21 RF#15 7362 um, Fmax=771 Int=9 Mod=20 Filter=50"
</t>
  </si>
  <si>
    <t xml:space="preserve">"12:20:22 Fm'=771"
</t>
  </si>
  <si>
    <t xml:space="preserve">"12:20:40 Flow: Fixed -&gt; 500 umol/s"
</t>
  </si>
  <si>
    <t xml:space="preserve">12:20:22</t>
  </si>
  <si>
    <t xml:space="preserve">"12:20:42 LCF Lamp: ParIn -&gt; 550 uml, with blue = 10 percent, actinic on"
</t>
  </si>
  <si>
    <t xml:space="preserve">"12:21:43 Fs=520 Msr=3 Mod=0.25 Filter=5 Gain=10"
</t>
  </si>
  <si>
    <t xml:space="preserve">"12:21:43 RF#16 7302 um, Fmax=897 Int=9 Mod=20 Filter=50"
</t>
  </si>
  <si>
    <t xml:space="preserve">"12:21:44 Fm'=897"
</t>
  </si>
  <si>
    <t xml:space="preserve">"12:22:02 Flow: Fixed -&gt; 500 umol/s"
</t>
  </si>
  <si>
    <t xml:space="preserve">12:21:44</t>
  </si>
  <si>
    <t xml:space="preserve">"12:22:04 LCF Lamp: ParIn -&gt; 400 uml, with blue = 10 percent, actinic on"
</t>
  </si>
  <si>
    <t xml:space="preserve">"12:23:09 Fs=542 Msr=3 Mod=0.25 Filter=5 Gain=10"
</t>
  </si>
  <si>
    <t xml:space="preserve">"12:23:09 RF#17 7244 um, Fmax=1044 Int=9 Mod=20 Filter=50"
</t>
  </si>
  <si>
    <t xml:space="preserve">"12:23:10 Fm'=1044"
</t>
  </si>
  <si>
    <t xml:space="preserve">"12:23:28 Flow: Fixed -&gt; 500 umol/s"
</t>
  </si>
  <si>
    <t xml:space="preserve">12:23:10</t>
  </si>
  <si>
    <t xml:space="preserve">"12:23:30 LCF Lamp: ParIn -&gt; 250 uml, with blue = 10 percent, actinic on"
</t>
  </si>
  <si>
    <t xml:space="preserve">"12:24:31 Fs=533 Msr=3 Mod=0.25 Filter=5 Gain=10"
</t>
  </si>
  <si>
    <t xml:space="preserve">"12:24:31 RF#18 7173 um, Fmax=1147 Int=9 Mod=20 Filter=50"
</t>
  </si>
  <si>
    <t xml:space="preserve">"12:24:32 Fm'=1147"
</t>
  </si>
  <si>
    <t xml:space="preserve">"12:24:50 Flow: Fixed -&gt; 500 umol/s"
</t>
  </si>
  <si>
    <t xml:space="preserve">12:24:32</t>
  </si>
  <si>
    <t xml:space="preserve">"12:24:52 LCF Lamp: ParIn -&gt; 150 uml, with blue = 10 percent, actinic on"
</t>
  </si>
  <si>
    <t xml:space="preserve">"12:26:01 Fs=504 Msr=3 Mod=0.25 Filter=5 Gain=10"
</t>
  </si>
  <si>
    <t xml:space="preserve">"12:26:01 RF#19 7134 um, Fmax=1181 Int=9 Mod=20 Filter=50"
</t>
  </si>
  <si>
    <t xml:space="preserve">"12:26:02 Fm'=1181"
</t>
  </si>
  <si>
    <t xml:space="preserve">"12:26:20 Flow: Fixed -&gt; 500 umol/s"
</t>
  </si>
  <si>
    <t xml:space="preserve">12:26:02</t>
  </si>
  <si>
    <t xml:space="preserve">"12:26:22 LCF Lamp: ParIn -&gt; 100 uml, with blue = 10 percent, actinic on"
</t>
  </si>
  <si>
    <t xml:space="preserve">"12:27:23 Fs=483 Msr=3 Mod=0.25 Filter=5 Gain=10"
</t>
  </si>
  <si>
    <t xml:space="preserve">"12:27:23 RF#20 7111 um, Fmax=1219 Int=9 Mod=20 Filter=50"
</t>
  </si>
  <si>
    <t xml:space="preserve">"12:27:24 Fm'=1219"
</t>
  </si>
  <si>
    <t xml:space="preserve">"12:27:42 Flow: Fixed -&gt; 500 umol/s"
</t>
  </si>
  <si>
    <t xml:space="preserve">12:27:24</t>
  </si>
  <si>
    <t xml:space="preserve">"12:27:44 LCF Lamp: ParIn -&gt; 50 uml, with blue = 10 percent, actinic on"
</t>
  </si>
  <si>
    <t xml:space="preserve">"12:29:02 Fs=456 Msr=3 Mod=0.25 Filter=5 Gain=10"
</t>
  </si>
  <si>
    <t xml:space="preserve">"12:29:02 RF#21 7094 um, Fmax=1267 Int=9 Mod=20 Filter=50"
</t>
  </si>
  <si>
    <t xml:space="preserve">"12:29:03 Fm'=1267"
</t>
  </si>
  <si>
    <t xml:space="preserve">"12:29:21 Flow: Fixed -&gt; 500 umol/s"
</t>
  </si>
  <si>
    <t xml:space="preserve">12:29:03</t>
  </si>
  <si>
    <t xml:space="preserve">"12:29:23 LCF Lamp: ParIn -&gt; 0 uml, with blue = 10 percent, actinic on"
</t>
  </si>
  <si>
    <t xml:space="preserve">"12:30:53 Fs=377 Msr=3 Mod=0.25 Filter=5 Gain=10"
</t>
  </si>
  <si>
    <t xml:space="preserve">"12:30:53 RF#22 7094 um, Fmax=1372 Int=9 Mod=20 Filter=50"
</t>
  </si>
  <si>
    <t xml:space="preserve">"12:30:54 Fm'=1372"
</t>
  </si>
  <si>
    <t xml:space="preserve">"12:31:12 Flow: Fixed -&gt; 500 umol/s"
</t>
  </si>
  <si>
    <t xml:space="preserve">12:30:54</t>
  </si>
  <si>
    <t xml:space="preserve">"12:31:15 LCF Lamp: ParIn -&gt; 0 uml, with blue = 10 percent, actinic on"
</t>
  </si>
  <si>
    <t xml:space="preserve">"12:31:15 CO2 Mixer: CO2R -&gt; 400 uml"
</t>
  </si>
  <si>
    <t xml:space="preserve">"12:31:15 Coolers: Tblock -&gt; 23.00 C"
</t>
  </si>
  <si>
    <t xml:space="preserve">"12:31:15 Flow: Fixed -&gt; 500 umol/s"
</t>
  </si>
  <si>
    <t xml:space="preserve">"12:49:11 Flow: Fixed -&gt; 500 umol/s"
</t>
  </si>
  <si>
    <t xml:space="preserve">12:48:5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</row>
    <row r="4" customFormat="false" ht="12.8" hidden="false" customHeight="false" outlineLevel="0" collapsed="false">
      <c r="A4" s="0" t="s">
        <v>4</v>
      </c>
      <c r="B4" s="0" t="s">
        <v>5</v>
      </c>
    </row>
    <row r="5" customFormat="false" ht="12.8" hidden="false" customHeight="false" outlineLevel="0" collapsed="false">
      <c r="A5" s="0" t="s">
        <v>6</v>
      </c>
      <c r="B5" s="0" t="n">
        <v>-1.91999995708466</v>
      </c>
      <c r="C5" s="0" t="n">
        <v>-0.300000011920929</v>
      </c>
      <c r="D5" s="0" t="n">
        <v>-2940</v>
      </c>
    </row>
    <row r="6" customFormat="false" ht="12.8" hidden="false" customHeight="false" outlineLevel="0" collapsed="false">
      <c r="A6" s="0" t="s">
        <v>7</v>
      </c>
      <c r="B6" s="0" t="s">
        <v>8</v>
      </c>
      <c r="C6" s="0" t="n">
        <v>1</v>
      </c>
      <c r="D6" s="0" t="n">
        <v>0.159999996423721</v>
      </c>
    </row>
    <row r="7" customFormat="false" ht="12.8" hidden="false" customHeight="false" outlineLevel="0" collapsed="false">
      <c r="A7" s="0" t="s">
        <v>9</v>
      </c>
      <c r="B7" s="0" t="n">
        <v>4</v>
      </c>
    </row>
    <row r="8" customFormat="false" ht="12.8" hidden="false" customHeight="false" outlineLevel="0" collapsed="false">
      <c r="A8" s="0" t="s">
        <v>10</v>
      </c>
      <c r="B8" s="0" t="s">
        <v>11</v>
      </c>
    </row>
    <row r="9" customFormat="false" ht="12.8" hidden="false" customHeight="false" outlineLevel="0" collapsed="false">
      <c r="A9" s="0" t="s">
        <v>12</v>
      </c>
      <c r="B9" s="0" t="s">
        <v>13</v>
      </c>
    </row>
    <row r="11" customFormat="false" ht="12.8" hidden="false" customHeight="false" outlineLevel="0" collapsed="false">
      <c r="A11" s="0" t="s">
        <v>14</v>
      </c>
      <c r="B11" s="0" t="s">
        <v>15</v>
      </c>
      <c r="C11" s="0" t="s">
        <v>16</v>
      </c>
      <c r="D11" s="0" t="s">
        <v>17</v>
      </c>
      <c r="E11" s="0" t="s">
        <v>18</v>
      </c>
      <c r="F11" s="0" t="s">
        <v>19</v>
      </c>
      <c r="G11" s="0" t="s">
        <v>20</v>
      </c>
      <c r="H11" s="0" t="s">
        <v>21</v>
      </c>
      <c r="I11" s="0" t="s">
        <v>22</v>
      </c>
      <c r="J11" s="0" t="s">
        <v>23</v>
      </c>
      <c r="K11" s="0" t="s">
        <v>24</v>
      </c>
      <c r="L11" s="0" t="s">
        <v>25</v>
      </c>
      <c r="M11" s="0" t="s">
        <v>26</v>
      </c>
      <c r="N11" s="0" t="s">
        <v>27</v>
      </c>
      <c r="O11" s="0" t="s">
        <v>28</v>
      </c>
      <c r="P11" s="0" t="s">
        <v>29</v>
      </c>
      <c r="Q11" s="0" t="s">
        <v>30</v>
      </c>
      <c r="R11" s="0" t="s">
        <v>31</v>
      </c>
      <c r="S11" s="0" t="s">
        <v>32</v>
      </c>
      <c r="T11" s="0" t="s">
        <v>33</v>
      </c>
      <c r="U11" s="0" t="s">
        <v>34</v>
      </c>
      <c r="V11" s="0" t="s">
        <v>35</v>
      </c>
      <c r="W11" s="0" t="s">
        <v>36</v>
      </c>
      <c r="X11" s="0" t="s">
        <v>37</v>
      </c>
      <c r="Y11" s="0" t="s">
        <v>38</v>
      </c>
      <c r="Z11" s="0" t="s">
        <v>39</v>
      </c>
      <c r="AA11" s="0" t="s">
        <v>40</v>
      </c>
      <c r="AB11" s="0" t="s">
        <v>41</v>
      </c>
      <c r="AC11" s="0" t="s">
        <v>42</v>
      </c>
      <c r="AD11" s="0" t="s">
        <v>43</v>
      </c>
      <c r="AE11" s="0" t="s">
        <v>44</v>
      </c>
      <c r="AF11" s="0" t="s">
        <v>45</v>
      </c>
      <c r="AG11" s="0" t="s">
        <v>46</v>
      </c>
      <c r="AH11" s="0" t="s">
        <v>47</v>
      </c>
      <c r="AI11" s="0" t="s">
        <v>48</v>
      </c>
      <c r="AJ11" s="0" t="s">
        <v>49</v>
      </c>
      <c r="AK11" s="0" t="s">
        <v>50</v>
      </c>
      <c r="AL11" s="0" t="s">
        <v>51</v>
      </c>
      <c r="AM11" s="0" t="s">
        <v>52</v>
      </c>
      <c r="AN11" s="0" t="s">
        <v>53</v>
      </c>
      <c r="AO11" s="0" t="s">
        <v>54</v>
      </c>
      <c r="AP11" s="0" t="s">
        <v>55</v>
      </c>
      <c r="AQ11" s="0" t="s">
        <v>56</v>
      </c>
      <c r="AR11" s="0" t="s">
        <v>57</v>
      </c>
      <c r="AS11" s="0" t="s">
        <v>58</v>
      </c>
      <c r="AT11" s="0" t="s">
        <v>59</v>
      </c>
      <c r="AU11" s="0" t="s">
        <v>60</v>
      </c>
      <c r="AV11" s="0" t="s">
        <v>61</v>
      </c>
      <c r="AW11" s="0" t="s">
        <v>62</v>
      </c>
      <c r="AX11" s="0" t="s">
        <v>63</v>
      </c>
      <c r="AY11" s="0" t="s">
        <v>64</v>
      </c>
      <c r="AZ11" s="0" t="s">
        <v>65</v>
      </c>
      <c r="BA11" s="0" t="s">
        <v>66</v>
      </c>
      <c r="BB11" s="0" t="s">
        <v>67</v>
      </c>
      <c r="BC11" s="0" t="s">
        <v>68</v>
      </c>
      <c r="BD11" s="0" t="s">
        <v>69</v>
      </c>
      <c r="BE11" s="0" t="s">
        <v>70</v>
      </c>
      <c r="BF11" s="0" t="s">
        <v>71</v>
      </c>
      <c r="BG11" s="0" t="s">
        <v>72</v>
      </c>
      <c r="BH11" s="0" t="s">
        <v>73</v>
      </c>
      <c r="BI11" s="0" t="s">
        <v>74</v>
      </c>
      <c r="BJ11" s="0" t="s">
        <v>75</v>
      </c>
      <c r="BK11" s="0" t="s">
        <v>76</v>
      </c>
      <c r="BL11" s="0" t="s">
        <v>77</v>
      </c>
      <c r="BM11" s="0" t="s">
        <v>78</v>
      </c>
      <c r="BN11" s="0" t="s">
        <v>79</v>
      </c>
      <c r="BO11" s="0" t="s">
        <v>80</v>
      </c>
      <c r="BP11" s="0" t="s">
        <v>81</v>
      </c>
      <c r="BQ11" s="0" t="s">
        <v>82</v>
      </c>
      <c r="BR11" s="0" t="s">
        <v>83</v>
      </c>
      <c r="BS11" s="0" t="s">
        <v>84</v>
      </c>
      <c r="BT11" s="0" t="s">
        <v>85</v>
      </c>
      <c r="BU11" s="0" t="s">
        <v>86</v>
      </c>
      <c r="BV11" s="0" t="s">
        <v>87</v>
      </c>
      <c r="BW11" s="0" t="s">
        <v>88</v>
      </c>
      <c r="BX11" s="0" t="s">
        <v>89</v>
      </c>
      <c r="BY11" s="0" t="s">
        <v>90</v>
      </c>
      <c r="BZ11" s="0" t="s">
        <v>91</v>
      </c>
      <c r="CA11" s="0" t="s">
        <v>92</v>
      </c>
      <c r="CB11" s="0" t="s">
        <v>93</v>
      </c>
      <c r="CC11" s="0" t="s">
        <v>94</v>
      </c>
      <c r="CD11" s="0" t="s">
        <v>95</v>
      </c>
      <c r="CE11" s="0" t="s">
        <v>96</v>
      </c>
    </row>
    <row r="12" customFormat="false" ht="12.8" hidden="false" customHeight="false" outlineLevel="0" collapsed="false">
      <c r="A12" s="0" t="s">
        <v>97</v>
      </c>
      <c r="B12" s="0" t="s">
        <v>97</v>
      </c>
      <c r="C12" s="0" t="s">
        <v>97</v>
      </c>
      <c r="D12" s="0" t="s">
        <v>97</v>
      </c>
      <c r="E12" s="0" t="s">
        <v>98</v>
      </c>
      <c r="F12" s="0" t="s">
        <v>98</v>
      </c>
      <c r="G12" s="0" t="s">
        <v>98</v>
      </c>
      <c r="H12" s="0" t="s">
        <v>97</v>
      </c>
      <c r="I12" s="0" t="s">
        <v>97</v>
      </c>
      <c r="J12" s="0" t="s">
        <v>97</v>
      </c>
      <c r="K12" s="0" t="s">
        <v>97</v>
      </c>
      <c r="L12" s="0" t="s">
        <v>97</v>
      </c>
      <c r="M12" s="0" t="s">
        <v>97</v>
      </c>
      <c r="N12" s="0" t="s">
        <v>97</v>
      </c>
      <c r="O12" s="0" t="s">
        <v>98</v>
      </c>
      <c r="P12" s="0" t="s">
        <v>98</v>
      </c>
      <c r="Q12" s="0" t="s">
        <v>98</v>
      </c>
      <c r="R12" s="0" t="s">
        <v>97</v>
      </c>
      <c r="S12" s="0" t="s">
        <v>97</v>
      </c>
      <c r="T12" s="0" t="s">
        <v>97</v>
      </c>
      <c r="U12" s="0" t="s">
        <v>97</v>
      </c>
      <c r="V12" s="0" t="s">
        <v>98</v>
      </c>
      <c r="W12" s="0" t="s">
        <v>98</v>
      </c>
      <c r="X12" s="0" t="s">
        <v>98</v>
      </c>
      <c r="Y12" s="0" t="s">
        <v>98</v>
      </c>
      <c r="Z12" s="0" t="s">
        <v>98</v>
      </c>
      <c r="AA12" s="0" t="s">
        <v>97</v>
      </c>
      <c r="AB12" s="0" t="s">
        <v>97</v>
      </c>
      <c r="AC12" s="0" t="s">
        <v>98</v>
      </c>
      <c r="AD12" s="0" t="s">
        <v>98</v>
      </c>
      <c r="AE12" s="0" t="s">
        <v>98</v>
      </c>
      <c r="AF12" s="0" t="s">
        <v>98</v>
      </c>
      <c r="AG12" s="0" t="s">
        <v>97</v>
      </c>
      <c r="AH12" s="0" t="s">
        <v>98</v>
      </c>
      <c r="AI12" s="0" t="s">
        <v>97</v>
      </c>
      <c r="AJ12" s="0" t="s">
        <v>98</v>
      </c>
      <c r="AK12" s="0" t="s">
        <v>97</v>
      </c>
      <c r="AL12" s="0" t="s">
        <v>97</v>
      </c>
      <c r="AM12" s="0" t="s">
        <v>97</v>
      </c>
      <c r="AN12" s="0" t="s">
        <v>97</v>
      </c>
      <c r="AO12" s="0" t="s">
        <v>97</v>
      </c>
      <c r="AP12" s="0" t="s">
        <v>97</v>
      </c>
      <c r="AQ12" s="0" t="s">
        <v>97</v>
      </c>
      <c r="AR12" s="0" t="s">
        <v>97</v>
      </c>
      <c r="AS12" s="0" t="s">
        <v>97</v>
      </c>
      <c r="AT12" s="0" t="s">
        <v>97</v>
      </c>
      <c r="AU12" s="0" t="s">
        <v>97</v>
      </c>
      <c r="AV12" s="0" t="s">
        <v>97</v>
      </c>
      <c r="AW12" s="0" t="s">
        <v>97</v>
      </c>
      <c r="AX12" s="0" t="s">
        <v>97</v>
      </c>
      <c r="AY12" s="0" t="s">
        <v>97</v>
      </c>
      <c r="AZ12" s="0" t="s">
        <v>97</v>
      </c>
      <c r="BA12" s="0" t="s">
        <v>97</v>
      </c>
      <c r="BB12" s="0" t="s">
        <v>97</v>
      </c>
      <c r="BC12" s="0" t="s">
        <v>97</v>
      </c>
      <c r="BD12" s="0" t="s">
        <v>97</v>
      </c>
      <c r="BE12" s="0" t="s">
        <v>97</v>
      </c>
      <c r="BF12" s="0" t="s">
        <v>97</v>
      </c>
      <c r="BG12" s="0" t="s">
        <v>98</v>
      </c>
      <c r="BH12" s="0" t="s">
        <v>98</v>
      </c>
      <c r="BI12" s="0" t="s">
        <v>98</v>
      </c>
      <c r="BJ12" s="0" t="s">
        <v>98</v>
      </c>
      <c r="BK12" s="0" t="s">
        <v>98</v>
      </c>
      <c r="BL12" s="0" t="s">
        <v>98</v>
      </c>
      <c r="BM12" s="0" t="s">
        <v>98</v>
      </c>
      <c r="BN12" s="0" t="s">
        <v>98</v>
      </c>
      <c r="BO12" s="0" t="s">
        <v>98</v>
      </c>
      <c r="BP12" s="0" t="s">
        <v>98</v>
      </c>
      <c r="BQ12" s="0" t="s">
        <v>98</v>
      </c>
      <c r="BR12" s="0" t="s">
        <v>98</v>
      </c>
      <c r="BS12" s="0" t="s">
        <v>98</v>
      </c>
      <c r="BT12" s="0" t="s">
        <v>98</v>
      </c>
      <c r="BU12" s="0" t="s">
        <v>98</v>
      </c>
      <c r="BV12" s="0" t="s">
        <v>98</v>
      </c>
      <c r="BW12" s="0" t="s">
        <v>98</v>
      </c>
      <c r="BX12" s="0" t="s">
        <v>98</v>
      </c>
      <c r="BY12" s="0" t="s">
        <v>98</v>
      </c>
      <c r="BZ12" s="0" t="s">
        <v>98</v>
      </c>
      <c r="CA12" s="0" t="s">
        <v>98</v>
      </c>
      <c r="CB12" s="0" t="s">
        <v>98</v>
      </c>
      <c r="CC12" s="0" t="s">
        <v>98</v>
      </c>
      <c r="CD12" s="0" t="s">
        <v>98</v>
      </c>
      <c r="CE12" s="0" t="s">
        <v>98</v>
      </c>
    </row>
    <row r="13" customFormat="false" ht="23.85" hidden="false" customHeight="false" outlineLevel="0" collapsed="false">
      <c r="A13" s="0" t="s">
        <v>12</v>
      </c>
      <c r="B13" s="1" t="s">
        <v>99</v>
      </c>
    </row>
    <row r="14" customFormat="false" ht="23.85" hidden="false" customHeight="false" outlineLevel="0" collapsed="false">
      <c r="A14" s="0" t="s">
        <v>12</v>
      </c>
      <c r="B14" s="1" t="s">
        <v>100</v>
      </c>
    </row>
    <row r="15" customFormat="false" ht="23.85" hidden="false" customHeight="false" outlineLevel="0" collapsed="false">
      <c r="A15" s="0" t="s">
        <v>12</v>
      </c>
      <c r="B15" s="1" t="s">
        <v>101</v>
      </c>
    </row>
    <row r="16" customFormat="false" ht="23.85" hidden="false" customHeight="false" outlineLevel="0" collapsed="false">
      <c r="A16" s="0" t="s">
        <v>12</v>
      </c>
      <c r="B16" s="1" t="s">
        <v>102</v>
      </c>
    </row>
    <row r="17" customFormat="false" ht="23.85" hidden="false" customHeight="false" outlineLevel="0" collapsed="false">
      <c r="A17" s="0" t="s">
        <v>12</v>
      </c>
      <c r="B17" s="1" t="s">
        <v>103</v>
      </c>
    </row>
    <row r="18" customFormat="false" ht="23.85" hidden="false" customHeight="false" outlineLevel="0" collapsed="false">
      <c r="A18" s="0" t="s">
        <v>12</v>
      </c>
      <c r="B18" s="1" t="s">
        <v>104</v>
      </c>
    </row>
    <row r="19" customFormat="false" ht="12.8" hidden="false" customHeight="false" outlineLevel="0" collapsed="false">
      <c r="A19" s="0" t="n">
        <v>1</v>
      </c>
      <c r="B19" s="0" t="s">
        <v>105</v>
      </c>
      <c r="C19" s="0" t="n">
        <v>559.00000840798</v>
      </c>
      <c r="D19" s="0" t="n">
        <v>0</v>
      </c>
      <c r="E19" s="0" t="n">
        <f aca="false">(AN19-AO19*(1000-AP19)/(1000-AQ19))*BG19</f>
        <v>5.58380771628537</v>
      </c>
      <c r="F19" s="0" t="n">
        <f aca="false">IF(BR19&lt;&gt;0,1/(1/BR19-1/AJ19),0)</f>
        <v>0.0380020425093585</v>
      </c>
      <c r="G19" s="0" t="n">
        <f aca="false">((BU19-BH19/2)*AO19-E19)/(BU19+BH19/2)</f>
        <v>158.780644092558</v>
      </c>
      <c r="H19" s="0" t="n">
        <v>11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1297.01586914063</v>
      </c>
      <c r="N19" s="0" t="n">
        <v>369.040893554688</v>
      </c>
      <c r="O19" s="0" t="e">
        <f aca="false">CA19/K19</f>
        <v>#DIV/0!</v>
      </c>
      <c r="P19" s="0" t="n">
        <f aca="false">CC19/M19</f>
        <v>1</v>
      </c>
      <c r="Q19" s="0" t="n">
        <f aca="false">(M19-N19)/M19</f>
        <v>0.71546925343388</v>
      </c>
      <c r="R19" s="0" t="n">
        <v>-1</v>
      </c>
      <c r="S19" s="0" t="n">
        <v>0.87</v>
      </c>
      <c r="T19" s="0" t="n">
        <v>0.92</v>
      </c>
      <c r="U19" s="0" t="n">
        <v>9.55490684509277</v>
      </c>
      <c r="V19" s="0" t="n">
        <f aca="false">(U19*T19+(100-U19)*S19)/100</f>
        <v>0.874777453422547</v>
      </c>
      <c r="W19" s="0" t="n">
        <f aca="false">(E19-R19)/CB19</f>
        <v>0.0150069485567156</v>
      </c>
      <c r="X19" s="0" t="n">
        <f aca="false">(M19-N19)/(M19-L19)</f>
        <v>0.71546925343388</v>
      </c>
      <c r="Y19" s="0" t="e">
        <f aca="false">(K19-M19)/(K19-L19)</f>
        <v>#DIV/0!</v>
      </c>
      <c r="Z19" s="0" t="n">
        <f aca="false">(K19-M19)/M19</f>
        <v>-1</v>
      </c>
      <c r="AA19" s="0" t="n">
        <v>0.182541370391846</v>
      </c>
      <c r="AB19" s="0" t="n">
        <v>0.5</v>
      </c>
      <c r="AC19" s="0" t="n">
        <f aca="false">Q19*AB19*V19*AA19</f>
        <v>0.0571241652766615</v>
      </c>
      <c r="AD19" s="0" t="n">
        <f aca="false">BH19*1000</f>
        <v>0.236902602129388</v>
      </c>
      <c r="AE19" s="0" t="n">
        <f aca="false">(BM19-BS19)</f>
        <v>0.620560561717814</v>
      </c>
      <c r="AF19" s="0" t="n">
        <f aca="false">(AL19+BL19*D19)</f>
        <v>23.4674320220947</v>
      </c>
      <c r="AG19" s="0" t="n">
        <v>2</v>
      </c>
      <c r="AH19" s="0" t="n">
        <f aca="false">(AG19*BA19+BB19)</f>
        <v>4.644859790802</v>
      </c>
      <c r="AI19" s="0" t="n">
        <v>1</v>
      </c>
      <c r="AJ19" s="0" t="n">
        <f aca="false">AH19*(AI19+1)*(AI19+1)/(AI19*AI19+1)</f>
        <v>9.289719581604</v>
      </c>
      <c r="AK19" s="0" t="n">
        <v>22.4780864715576</v>
      </c>
      <c r="AL19" s="0" t="n">
        <v>23.4674320220947</v>
      </c>
      <c r="AM19" s="0" t="n">
        <v>23.019847869873</v>
      </c>
      <c r="AN19" s="0" t="n">
        <v>399.758758544922</v>
      </c>
      <c r="AO19" s="0" t="n">
        <v>397.483062744141</v>
      </c>
      <c r="AP19" s="0" t="n">
        <v>22.3187446594238</v>
      </c>
      <c r="AQ19" s="0" t="n">
        <v>22.4115657806397</v>
      </c>
      <c r="AR19" s="0" t="n">
        <v>83.1111145019531</v>
      </c>
      <c r="AS19" s="0" t="n">
        <v>83.4567565917969</v>
      </c>
      <c r="AT19" s="0" t="n">
        <v>499.009796142578</v>
      </c>
      <c r="AU19" s="0" t="n">
        <v>501.518737792969</v>
      </c>
      <c r="AV19" s="0" t="n">
        <v>0.82028591632843</v>
      </c>
      <c r="AW19" s="0" t="n">
        <v>101.730072021484</v>
      </c>
      <c r="AX19" s="0" t="n">
        <v>0.919281482696533</v>
      </c>
      <c r="AY19" s="0" t="n">
        <v>-0.0276171118021011</v>
      </c>
      <c r="AZ19" s="0" t="n">
        <v>1</v>
      </c>
      <c r="BA19" s="0" t="n">
        <v>-1.355140209198</v>
      </c>
      <c r="BB19" s="0" t="n">
        <v>7.355140209198</v>
      </c>
      <c r="BC19" s="0" t="n">
        <v>1</v>
      </c>
      <c r="BD19" s="0" t="n">
        <v>0</v>
      </c>
      <c r="BE19" s="0" t="n">
        <v>0.159999996423721</v>
      </c>
      <c r="BF19" s="0" t="n">
        <v>111115</v>
      </c>
      <c r="BG19" s="0" t="n">
        <f aca="false">AT19*0.000001/(AG19*0.0001)</f>
        <v>2.49504898071289</v>
      </c>
      <c r="BH19" s="0" t="n">
        <f aca="false">(AQ19-AP19)/(1000-AQ19)*BG19</f>
        <v>0.000236902602129388</v>
      </c>
      <c r="BI19" s="0" t="n">
        <f aca="false">(AL19+273.15)</f>
        <v>296.617432022095</v>
      </c>
      <c r="BJ19" s="0" t="n">
        <f aca="false">(AK19+273.15)</f>
        <v>295.628086471558</v>
      </c>
      <c r="BK19" s="0" t="n">
        <f aca="false">(AU19*BC19+AV19*BD19)*BE19</f>
        <v>80.2429962533042</v>
      </c>
      <c r="BL19" s="0" t="n">
        <f aca="false">((BK19+0.00000010773*(BJ19^4-BI19^4))-BH19*44100)/(AH19*51.4+0.00000043092*BI19^3)</f>
        <v>0.234908967500504</v>
      </c>
      <c r="BM19" s="0" t="n">
        <f aca="false">0.61365*EXP(17.502*AF19/(240.97+AF19))</f>
        <v>2.90049076269652</v>
      </c>
      <c r="BN19" s="0" t="n">
        <f aca="false">BM19*1000/AW19</f>
        <v>28.5116357932389</v>
      </c>
      <c r="BO19" s="0" t="n">
        <f aca="false">(BN19-AQ19)</f>
        <v>6.1000700125992</v>
      </c>
      <c r="BP19" s="0" t="n">
        <f aca="false">IF(D19,AL19,(AK19+AL19)/2)</f>
        <v>22.9727592468262</v>
      </c>
      <c r="BQ19" s="0" t="n">
        <f aca="false">0.61365*EXP(17.502*BP19/(240.97+BP19))</f>
        <v>2.81507599667317</v>
      </c>
      <c r="BR19" s="0" t="n">
        <f aca="false">IF(BO19&lt;&gt;0,(1000-(BN19+AQ19)/2)/BO19*BH19,0)</f>
        <v>0.0378472185026954</v>
      </c>
      <c r="BS19" s="0" t="n">
        <f aca="false">AQ19*AW19/1000</f>
        <v>2.27993020097871</v>
      </c>
      <c r="BT19" s="0" t="n">
        <f aca="false">(BQ19-BS19)</f>
        <v>0.535145795694461</v>
      </c>
      <c r="BU19" s="0" t="n">
        <f aca="false">1/(1.6/F19+1.37/AJ19)</f>
        <v>0.0236683729809278</v>
      </c>
      <c r="BV19" s="0" t="n">
        <f aca="false">G19*AW19*0.001</f>
        <v>16.1527663591536</v>
      </c>
      <c r="BW19" s="0" t="n">
        <f aca="false">G19/AO19</f>
        <v>0.399465182230331</v>
      </c>
      <c r="BX19" s="0" t="n">
        <f aca="false">(1-BH19*AW19/BM19/F19)*100</f>
        <v>78.1354392550782</v>
      </c>
      <c r="BY19" s="0" t="n">
        <f aca="false">(AO19-E19/(AJ19/1.35))</f>
        <v>396.671613017293</v>
      </c>
      <c r="BZ19" s="0" t="n">
        <f aca="false">E19*BX19/100/BY19</f>
        <v>0.0109988528120068</v>
      </c>
      <c r="CA19" s="0" t="n">
        <f aca="false">(K19-J19)</f>
        <v>0</v>
      </c>
      <c r="CB19" s="0" t="n">
        <f aca="false">AU19*V19</f>
        <v>438.717284290223</v>
      </c>
      <c r="CC19" s="0" t="n">
        <f aca="false">(M19-L19)</f>
        <v>1297.01586914063</v>
      </c>
      <c r="CD19" s="0" t="n">
        <f aca="false">(M19-N19)/(M19-J19)</f>
        <v>0.71546925343388</v>
      </c>
      <c r="CE19" s="0" t="e">
        <f aca="false">(K19-M19)/(K19-J19)</f>
        <v>#DIV/0!</v>
      </c>
    </row>
    <row r="20" customFormat="false" ht="23.85" hidden="false" customHeight="false" outlineLevel="0" collapsed="false">
      <c r="A20" s="0" t="s">
        <v>12</v>
      </c>
      <c r="B20" s="1" t="s">
        <v>106</v>
      </c>
    </row>
    <row r="21" customFormat="false" ht="23.85" hidden="false" customHeight="false" outlineLevel="0" collapsed="false">
      <c r="A21" s="0" t="s">
        <v>12</v>
      </c>
      <c r="B21" s="1" t="s">
        <v>107</v>
      </c>
    </row>
    <row r="22" customFormat="false" ht="23.85" hidden="false" customHeight="false" outlineLevel="0" collapsed="false">
      <c r="A22" s="0" t="s">
        <v>12</v>
      </c>
      <c r="B22" s="1" t="s">
        <v>108</v>
      </c>
    </row>
    <row r="23" customFormat="false" ht="23.85" hidden="false" customHeight="false" outlineLevel="0" collapsed="false">
      <c r="A23" s="0" t="s">
        <v>12</v>
      </c>
      <c r="B23" s="1" t="s">
        <v>109</v>
      </c>
    </row>
    <row r="24" customFormat="false" ht="23.85" hidden="false" customHeight="false" outlineLevel="0" collapsed="false">
      <c r="A24" s="0" t="s">
        <v>12</v>
      </c>
      <c r="B24" s="1" t="s">
        <v>110</v>
      </c>
    </row>
    <row r="25" customFormat="false" ht="23.85" hidden="false" customHeight="false" outlineLevel="0" collapsed="false">
      <c r="A25" s="0" t="s">
        <v>12</v>
      </c>
      <c r="B25" s="1" t="s">
        <v>111</v>
      </c>
    </row>
    <row r="26" customFormat="false" ht="23.85" hidden="false" customHeight="false" outlineLevel="0" collapsed="false">
      <c r="A26" s="0" t="s">
        <v>12</v>
      </c>
      <c r="B26" s="1" t="s">
        <v>112</v>
      </c>
    </row>
    <row r="27" customFormat="false" ht="23.85" hidden="false" customHeight="false" outlineLevel="0" collapsed="false">
      <c r="A27" s="0" t="s">
        <v>12</v>
      </c>
      <c r="B27" s="1" t="s">
        <v>113</v>
      </c>
    </row>
    <row r="28" customFormat="false" ht="23.85" hidden="false" customHeight="false" outlineLevel="0" collapsed="false">
      <c r="A28" s="0" t="s">
        <v>12</v>
      </c>
      <c r="B28" s="1" t="s">
        <v>114</v>
      </c>
    </row>
    <row r="29" customFormat="false" ht="23.85" hidden="false" customHeight="false" outlineLevel="0" collapsed="false">
      <c r="A29" s="0" t="s">
        <v>12</v>
      </c>
      <c r="B29" s="1" t="s">
        <v>115</v>
      </c>
    </row>
    <row r="30" customFormat="false" ht="23.85" hidden="false" customHeight="false" outlineLevel="0" collapsed="false">
      <c r="A30" s="0" t="s">
        <v>12</v>
      </c>
      <c r="B30" s="1" t="s">
        <v>116</v>
      </c>
    </row>
    <row r="31" customFormat="false" ht="23.85" hidden="false" customHeight="false" outlineLevel="0" collapsed="false">
      <c r="A31" s="0" t="s">
        <v>12</v>
      </c>
      <c r="B31" s="1" t="s">
        <v>113</v>
      </c>
    </row>
    <row r="32" customFormat="false" ht="23.85" hidden="false" customHeight="false" outlineLevel="0" collapsed="false">
      <c r="A32" s="0" t="s">
        <v>12</v>
      </c>
      <c r="B32" s="1" t="s">
        <v>117</v>
      </c>
    </row>
    <row r="33" customFormat="false" ht="23.85" hidden="false" customHeight="false" outlineLevel="0" collapsed="false">
      <c r="A33" s="0" t="s">
        <v>12</v>
      </c>
      <c r="B33" s="1" t="s">
        <v>118</v>
      </c>
    </row>
    <row r="34" customFormat="false" ht="23.85" hidden="false" customHeight="false" outlineLevel="0" collapsed="false">
      <c r="A34" s="0" t="s">
        <v>12</v>
      </c>
      <c r="B34" s="1" t="s">
        <v>119</v>
      </c>
    </row>
    <row r="35" customFormat="false" ht="23.85" hidden="false" customHeight="false" outlineLevel="0" collapsed="false">
      <c r="A35" s="0" t="s">
        <v>12</v>
      </c>
      <c r="B35" s="1" t="s">
        <v>120</v>
      </c>
    </row>
    <row r="36" customFormat="false" ht="12.8" hidden="false" customHeight="false" outlineLevel="0" collapsed="false">
      <c r="A36" s="0" t="n">
        <v>2</v>
      </c>
      <c r="B36" s="0" t="s">
        <v>121</v>
      </c>
      <c r="C36" s="0" t="n">
        <v>1765.50000837352</v>
      </c>
      <c r="D36" s="0" t="n">
        <v>0</v>
      </c>
      <c r="E36" s="0" t="n">
        <f aca="false">(AN36-AO36*(1000-AP36)/(1000-AQ36))*BG36</f>
        <v>13.6859124909496</v>
      </c>
      <c r="F36" s="0" t="n">
        <f aca="false">IF(BR36&lt;&gt;0,1/(1/BR36-1/AJ36),0)</f>
        <v>0.106689706497294</v>
      </c>
      <c r="G36" s="0" t="n">
        <f aca="false">((BU36-BH36/2)*AO36-E36)/(BU36+BH36/2)</f>
        <v>182.629497047181</v>
      </c>
      <c r="H36" s="0" t="n">
        <v>12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556.212951660156</v>
      </c>
      <c r="N36" s="0" t="n">
        <v>437.920074462891</v>
      </c>
      <c r="O36" s="0" t="e">
        <f aca="false">CA36/K36</f>
        <v>#DIV/0!</v>
      </c>
      <c r="P36" s="0" t="n">
        <f aca="false">CC36/M36</f>
        <v>1</v>
      </c>
      <c r="Q36" s="0" t="n">
        <f aca="false">(M36-N36)/M36</f>
        <v>0.212675517253223</v>
      </c>
      <c r="R36" s="0" t="n">
        <v>-1</v>
      </c>
      <c r="S36" s="0" t="n">
        <v>0.87</v>
      </c>
      <c r="T36" s="0" t="n">
        <v>0.92</v>
      </c>
      <c r="U36" s="0" t="n">
        <v>10.0328674316406</v>
      </c>
      <c r="V36" s="0" t="n">
        <f aca="false">(U36*T36+(100-U36)*S36)/100</f>
        <v>0.87501643371582</v>
      </c>
      <c r="W36" s="0" t="n">
        <f aca="false">(E36-R36)/CB36</f>
        <v>0.0129249955409053</v>
      </c>
      <c r="X36" s="0" t="n">
        <f aca="false">(M36-N36)/(M36-L36)</f>
        <v>0.212675517253223</v>
      </c>
      <c r="Y36" s="0" t="e">
        <f aca="false">(K36-M36)/(K36-L36)</f>
        <v>#DIV/0!</v>
      </c>
      <c r="Z36" s="0" t="n">
        <f aca="false">(K36-M36)/M36</f>
        <v>-1</v>
      </c>
      <c r="AA36" s="0" t="n">
        <v>1298.53698730469</v>
      </c>
      <c r="AB36" s="0" t="n">
        <v>0.5</v>
      </c>
      <c r="AC36" s="0" t="n">
        <f aca="false">Q36*AB36*V36*AA36</f>
        <v>120.825342858474</v>
      </c>
      <c r="AD36" s="0" t="n">
        <f aca="false">BH36*1000</f>
        <v>0.976729826867343</v>
      </c>
      <c r="AE36" s="0" t="n">
        <f aca="false">(BM36-BS36)</f>
        <v>0.917182487068846</v>
      </c>
      <c r="AF36" s="0" t="n">
        <f aca="false">(AL36+BL36*D36)</f>
        <v>25.0888347625732</v>
      </c>
      <c r="AG36" s="0" t="n">
        <v>2</v>
      </c>
      <c r="AH36" s="0" t="n">
        <f aca="false">(AG36*BA36+BB36)</f>
        <v>4.644859790802</v>
      </c>
      <c r="AI36" s="0" t="n">
        <v>1</v>
      </c>
      <c r="AJ36" s="0" t="n">
        <f aca="false">AH36*(AI36+1)*(AI36+1)/(AI36*AI36+1)</f>
        <v>9.289719581604</v>
      </c>
      <c r="AK36" s="0" t="n">
        <v>22.7635326385498</v>
      </c>
      <c r="AL36" s="0" t="n">
        <v>25.0888347625732</v>
      </c>
      <c r="AM36" s="0" t="n">
        <v>23.0145111083984</v>
      </c>
      <c r="AN36" s="0" t="n">
        <v>399.795318603516</v>
      </c>
      <c r="AO36" s="0" t="n">
        <v>394.158050537109</v>
      </c>
      <c r="AP36" s="0" t="n">
        <v>22.0113124847412</v>
      </c>
      <c r="AQ36" s="0" t="n">
        <v>22.3938598632813</v>
      </c>
      <c r="AR36" s="0" t="n">
        <v>80.6023635864258</v>
      </c>
      <c r="AS36" s="0" t="n">
        <v>82.0031967163086</v>
      </c>
      <c r="AT36" s="0" t="n">
        <v>499.209838867188</v>
      </c>
      <c r="AU36" s="0" t="n">
        <v>1298.53698730469</v>
      </c>
      <c r="AV36" s="0" t="n">
        <v>1.0147842168808</v>
      </c>
      <c r="AW36" s="0" t="n">
        <v>101.785690307617</v>
      </c>
      <c r="AX36" s="0" t="n">
        <v>0.946324646472931</v>
      </c>
      <c r="AY36" s="0" t="n">
        <v>-0.0275690462440252</v>
      </c>
      <c r="AZ36" s="0" t="n">
        <v>1</v>
      </c>
      <c r="BA36" s="0" t="n">
        <v>-1.355140209198</v>
      </c>
      <c r="BB36" s="0" t="n">
        <v>7.355140209198</v>
      </c>
      <c r="BC36" s="0" t="n">
        <v>1</v>
      </c>
      <c r="BD36" s="0" t="n">
        <v>0</v>
      </c>
      <c r="BE36" s="0" t="n">
        <v>0.159999996423721</v>
      </c>
      <c r="BF36" s="0" t="n">
        <v>111115</v>
      </c>
      <c r="BG36" s="0" t="n">
        <f aca="false">AT36*0.000001/(AG36*0.0001)</f>
        <v>2.49604919433594</v>
      </c>
      <c r="BH36" s="0" t="n">
        <f aca="false">(AQ36-AP36)/(1000-AQ36)*BG36</f>
        <v>0.000976729826867343</v>
      </c>
      <c r="BI36" s="0" t="n">
        <f aca="false">(AL36+273.15)</f>
        <v>298.238834762573</v>
      </c>
      <c r="BJ36" s="0" t="n">
        <f aca="false">(AK36+273.15)</f>
        <v>295.91353263855</v>
      </c>
      <c r="BK36" s="0" t="n">
        <f aca="false">(AU36*BC36+AV36*BD36)*BE36</f>
        <v>207.76591332482</v>
      </c>
      <c r="BL36" s="0" t="n">
        <f aca="false">((BK36+0.00000010773*(BJ36^4-BI36^4))-BH36*44100)/(AH36*51.4+0.00000043092*BI36^3)</f>
        <v>0.553290626083317</v>
      </c>
      <c r="BM36" s="0" t="n">
        <f aca="false">0.61365*EXP(17.502*AF36/(240.97+AF36))</f>
        <v>3.19655697190497</v>
      </c>
      <c r="BN36" s="0" t="n">
        <f aca="false">BM36*1000/AW36</f>
        <v>31.4047776484525</v>
      </c>
      <c r="BO36" s="0" t="n">
        <f aca="false">(BN36-AQ36)</f>
        <v>9.0109177851713</v>
      </c>
      <c r="BP36" s="0" t="n">
        <f aca="false">IF(D36,AL36,(AK36+AL36)/2)</f>
        <v>23.9261837005615</v>
      </c>
      <c r="BQ36" s="0" t="n">
        <f aca="false">0.61365*EXP(17.502*BP36/(240.97+BP36))</f>
        <v>2.98172005549458</v>
      </c>
      <c r="BR36" s="0" t="n">
        <f aca="false">IF(BO36&lt;&gt;0,(1000-(BN36+AQ36)/2)/BO36*BH36,0)</f>
        <v>0.105478318921096</v>
      </c>
      <c r="BS36" s="0" t="n">
        <f aca="false">AQ36*AW36/1000</f>
        <v>2.27937448483612</v>
      </c>
      <c r="BT36" s="0" t="n">
        <f aca="false">(BQ36-BS36)</f>
        <v>0.702345570658458</v>
      </c>
      <c r="BU36" s="0" t="n">
        <f aca="false">1/(1.6/F36+1.37/AJ36)</f>
        <v>0.0660317250850971</v>
      </c>
      <c r="BV36" s="0" t="n">
        <f aca="false">G36*AW36*0.001</f>
        <v>18.5890694274803</v>
      </c>
      <c r="BW36" s="0" t="n">
        <f aca="false">G36/AO36</f>
        <v>0.463340776113329</v>
      </c>
      <c r="BX36" s="0" t="n">
        <f aca="false">(1-BH36*AW36/BM36/F36)*100</f>
        <v>70.8488154473657</v>
      </c>
      <c r="BY36" s="0" t="n">
        <f aca="false">(AO36-E36/(AJ36/1.35))</f>
        <v>392.169187288818</v>
      </c>
      <c r="BZ36" s="0" t="n">
        <f aca="false">E36*BX36/100/BY36</f>
        <v>0.0247248055106886</v>
      </c>
      <c r="CA36" s="0" t="n">
        <f aca="false">(K36-J36)</f>
        <v>0</v>
      </c>
      <c r="CB36" s="0" t="n">
        <f aca="false">AU36*V36</f>
        <v>1136.24120367943</v>
      </c>
      <c r="CC36" s="0" t="n">
        <f aca="false">(M36-L36)</f>
        <v>556.212951660156</v>
      </c>
      <c r="CD36" s="0" t="n">
        <f aca="false">(M36-N36)/(M36-J36)</f>
        <v>0.212675517253223</v>
      </c>
      <c r="CE36" s="0" t="e">
        <f aca="false">(K36-M36)/(K36-J36)</f>
        <v>#DIV/0!</v>
      </c>
    </row>
    <row r="37" customFormat="false" ht="23.85" hidden="false" customHeight="false" outlineLevel="0" collapsed="false">
      <c r="A37" s="0" t="s">
        <v>12</v>
      </c>
      <c r="B37" s="1" t="s">
        <v>122</v>
      </c>
    </row>
    <row r="38" customFormat="false" ht="23.85" hidden="false" customHeight="false" outlineLevel="0" collapsed="false">
      <c r="A38" s="0" t="s">
        <v>12</v>
      </c>
      <c r="B38" s="1" t="s">
        <v>123</v>
      </c>
    </row>
    <row r="39" customFormat="false" ht="23.85" hidden="false" customHeight="false" outlineLevel="0" collapsed="false">
      <c r="A39" s="0" t="s">
        <v>12</v>
      </c>
      <c r="B39" s="1" t="s">
        <v>124</v>
      </c>
    </row>
    <row r="40" customFormat="false" ht="23.85" hidden="false" customHeight="false" outlineLevel="0" collapsed="false">
      <c r="A40" s="0" t="s">
        <v>12</v>
      </c>
      <c r="B40" s="1" t="s">
        <v>125</v>
      </c>
    </row>
    <row r="41" customFormat="false" ht="23.85" hidden="false" customHeight="false" outlineLevel="0" collapsed="false">
      <c r="A41" s="0" t="s">
        <v>12</v>
      </c>
      <c r="B41" s="1" t="s">
        <v>126</v>
      </c>
    </row>
    <row r="42" customFormat="false" ht="12.8" hidden="false" customHeight="false" outlineLevel="0" collapsed="false">
      <c r="A42" s="0" t="n">
        <v>3</v>
      </c>
      <c r="B42" s="0" t="s">
        <v>127</v>
      </c>
      <c r="C42" s="0" t="n">
        <v>1873.50000837352</v>
      </c>
      <c r="D42" s="0" t="n">
        <v>0</v>
      </c>
      <c r="E42" s="0" t="n">
        <f aca="false">(AN42-AO42*(1000-AP42)/(1000-AQ42))*BG42</f>
        <v>13.9036315356372</v>
      </c>
      <c r="F42" s="0" t="n">
        <f aca="false">IF(BR42&lt;&gt;0,1/(1/BR42-1/AJ42),0)</f>
        <v>0.107642652231799</v>
      </c>
      <c r="G42" s="0" t="n">
        <f aca="false">((BU42-BH42/2)*AO42-E42)/(BU42+BH42/2)</f>
        <v>181.428497699999</v>
      </c>
      <c r="H42" s="0" t="n">
        <v>13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597.636291503906</v>
      </c>
      <c r="N42" s="0" t="n">
        <v>447.320465087891</v>
      </c>
      <c r="O42" s="0" t="e">
        <f aca="false">CA42/K42</f>
        <v>#DIV/0!</v>
      </c>
      <c r="P42" s="0" t="n">
        <f aca="false">CC42/M42</f>
        <v>1</v>
      </c>
      <c r="Q42" s="0" t="n">
        <f aca="false">(M42-N42)/M42</f>
        <v>0.251517233061194</v>
      </c>
      <c r="R42" s="0" t="n">
        <v>-1</v>
      </c>
      <c r="S42" s="0" t="n">
        <v>0.87</v>
      </c>
      <c r="T42" s="0" t="n">
        <v>0.92</v>
      </c>
      <c r="U42" s="0" t="n">
        <v>9.76272964477539</v>
      </c>
      <c r="V42" s="0" t="n">
        <f aca="false">(U42*T42+(100-U42)*S42)/100</f>
        <v>0.874881364822388</v>
      </c>
      <c r="W42" s="0" t="n">
        <f aca="false">(E42-R42)/CB42</f>
        <v>0.0155134570783422</v>
      </c>
      <c r="X42" s="0" t="n">
        <f aca="false">(M42-N42)/(M42-L42)</f>
        <v>0.251517233061194</v>
      </c>
      <c r="Y42" s="0" t="e">
        <f aca="false">(K42-M42)/(K42-L42)</f>
        <v>#DIV/0!</v>
      </c>
      <c r="Z42" s="0" t="n">
        <f aca="false">(K42-M42)/M42</f>
        <v>-1</v>
      </c>
      <c r="AA42" s="0" t="n">
        <v>1098.08093261719</v>
      </c>
      <c r="AB42" s="0" t="n">
        <v>0.5</v>
      </c>
      <c r="AC42" s="0" t="n">
        <f aca="false">Q42*AB42*V42*AA42</f>
        <v>120.815113854931</v>
      </c>
      <c r="AD42" s="0" t="n">
        <f aca="false">BH42*1000</f>
        <v>0.900324624155658</v>
      </c>
      <c r="AE42" s="0" t="n">
        <f aca="false">(BM42-BS42)</f>
        <v>0.838373392539617</v>
      </c>
      <c r="AF42" s="0" t="n">
        <f aca="false">(AL42+BL42*D42)</f>
        <v>24.6823291778564</v>
      </c>
      <c r="AG42" s="0" t="n">
        <v>2</v>
      </c>
      <c r="AH42" s="0" t="n">
        <f aca="false">(AG42*BA42+BB42)</f>
        <v>4.644859790802</v>
      </c>
      <c r="AI42" s="0" t="n">
        <v>1</v>
      </c>
      <c r="AJ42" s="0" t="n">
        <f aca="false">AH42*(AI42+1)*(AI42+1)/(AI42*AI42+1)</f>
        <v>9.289719581604</v>
      </c>
      <c r="AK42" s="0" t="n">
        <v>22.7197608947754</v>
      </c>
      <c r="AL42" s="0" t="n">
        <v>24.6823291778564</v>
      </c>
      <c r="AM42" s="0" t="n">
        <v>23.0122737884522</v>
      </c>
      <c r="AN42" s="0" t="n">
        <v>399.744476318359</v>
      </c>
      <c r="AO42" s="0" t="n">
        <v>394.031188964844</v>
      </c>
      <c r="AP42" s="0" t="n">
        <v>22.0622596740723</v>
      </c>
      <c r="AQ42" s="0" t="n">
        <v>22.4149303436279</v>
      </c>
      <c r="AR42" s="0" t="n">
        <v>81.0058059692383</v>
      </c>
      <c r="AS42" s="0" t="n">
        <v>82.3007049560547</v>
      </c>
      <c r="AT42" s="0" t="n">
        <v>499.130767822266</v>
      </c>
      <c r="AU42" s="0" t="n">
        <v>1098.08093261719</v>
      </c>
      <c r="AV42" s="0" t="n">
        <v>0.969667553901672</v>
      </c>
      <c r="AW42" s="0" t="n">
        <v>101.788383483887</v>
      </c>
      <c r="AX42" s="0" t="n">
        <v>0.926845252513886</v>
      </c>
      <c r="AY42" s="0" t="n">
        <v>-0.0237949751317501</v>
      </c>
      <c r="AZ42" s="0" t="n">
        <v>1</v>
      </c>
      <c r="BA42" s="0" t="n">
        <v>-1.355140209198</v>
      </c>
      <c r="BB42" s="0" t="n">
        <v>7.355140209198</v>
      </c>
      <c r="BC42" s="0" t="n">
        <v>1</v>
      </c>
      <c r="BD42" s="0" t="n">
        <v>0</v>
      </c>
      <c r="BE42" s="0" t="n">
        <v>0.159999996423721</v>
      </c>
      <c r="BF42" s="0" t="n">
        <v>111115</v>
      </c>
      <c r="BG42" s="0" t="n">
        <f aca="false">AT42*0.000001/(AG42*0.0001)</f>
        <v>2.49565383911133</v>
      </c>
      <c r="BH42" s="0" t="n">
        <f aca="false">(AQ42-AP42)/(1000-AQ42)*BG42</f>
        <v>0.000900324624155658</v>
      </c>
      <c r="BI42" s="0" t="n">
        <f aca="false">(AL42+273.15)</f>
        <v>297.832329177856</v>
      </c>
      <c r="BJ42" s="0" t="n">
        <f aca="false">(AK42+273.15)</f>
        <v>295.869760894775</v>
      </c>
      <c r="BK42" s="0" t="n">
        <f aca="false">(AU42*BC42+AV42*BD42)*BE42</f>
        <v>175.692945291707</v>
      </c>
      <c r="BL42" s="0" t="n">
        <f aca="false">((BK42+0.00000010773*(BJ42^4-BI42^4))-BH42*44100)/(AH42*51.4+0.00000043092*BI42^3)</f>
        <v>0.455225779756908</v>
      </c>
      <c r="BM42" s="0" t="n">
        <f aca="false">0.61365*EXP(17.502*AF42/(240.97+AF42))</f>
        <v>3.11995291812143</v>
      </c>
      <c r="BN42" s="0" t="n">
        <f aca="false">BM42*1000/AW42</f>
        <v>30.6513652278928</v>
      </c>
      <c r="BO42" s="0" t="n">
        <f aca="false">(BN42-AQ42)</f>
        <v>8.23643488426489</v>
      </c>
      <c r="BP42" s="0" t="n">
        <f aca="false">IF(D42,AL42,(AK42+AL42)/2)</f>
        <v>23.7010450363159</v>
      </c>
      <c r="BQ42" s="0" t="n">
        <f aca="false">0.61365*EXP(17.502*BP42/(240.97+BP42))</f>
        <v>2.94161049126142</v>
      </c>
      <c r="BR42" s="0" t="n">
        <f aca="false">IF(BO42&lt;&gt;0,(1000-(BN42+AQ42)/2)/BO42*BH42,0)</f>
        <v>0.106409652982523</v>
      </c>
      <c r="BS42" s="0" t="n">
        <f aca="false">AQ42*AW42/1000</f>
        <v>2.28157952558181</v>
      </c>
      <c r="BT42" s="0" t="n">
        <f aca="false">(BQ42-BS42)</f>
        <v>0.660030965679616</v>
      </c>
      <c r="BU42" s="0" t="n">
        <f aca="false">1/(1.6/F42+1.37/AJ42)</f>
        <v>0.066615722098508</v>
      </c>
      <c r="BV42" s="0" t="n">
        <f aca="false">G42*AW42*0.001</f>
        <v>18.467313498793</v>
      </c>
      <c r="BW42" s="0" t="n">
        <f aca="false">G42/AO42</f>
        <v>0.460441972059695</v>
      </c>
      <c r="BX42" s="0" t="n">
        <f aca="false">(1-BH42*AW42/BM42/F42)*100</f>
        <v>72.7124266887688</v>
      </c>
      <c r="BY42" s="0" t="n">
        <f aca="false">(AO42-E42/(AJ42/1.35))</f>
        <v>392.010686364283</v>
      </c>
      <c r="BZ42" s="0" t="n">
        <f aca="false">E42*BX42/100/BY42</f>
        <v>0.0257892660559568</v>
      </c>
      <c r="CA42" s="0" t="n">
        <f aca="false">(K42-J42)</f>
        <v>0</v>
      </c>
      <c r="CB42" s="0" t="n">
        <f aca="false">AU42*V42</f>
        <v>960.690545013565</v>
      </c>
      <c r="CC42" s="0" t="n">
        <f aca="false">(M42-L42)</f>
        <v>597.636291503906</v>
      </c>
      <c r="CD42" s="0" t="n">
        <f aca="false">(M42-N42)/(M42-J42)</f>
        <v>0.251517233061194</v>
      </c>
      <c r="CE42" s="0" t="e">
        <f aca="false">(K42-M42)/(K42-J42)</f>
        <v>#DIV/0!</v>
      </c>
    </row>
    <row r="43" customFormat="false" ht="23.85" hidden="false" customHeight="false" outlineLevel="0" collapsed="false">
      <c r="A43" s="0" t="s">
        <v>12</v>
      </c>
      <c r="B43" s="1" t="s">
        <v>128</v>
      </c>
    </row>
    <row r="44" customFormat="false" ht="23.85" hidden="false" customHeight="false" outlineLevel="0" collapsed="false">
      <c r="A44" s="0" t="s">
        <v>12</v>
      </c>
      <c r="B44" s="1" t="s">
        <v>129</v>
      </c>
    </row>
    <row r="45" customFormat="false" ht="23.85" hidden="false" customHeight="false" outlineLevel="0" collapsed="false">
      <c r="A45" s="0" t="s">
        <v>12</v>
      </c>
      <c r="B45" s="1" t="s">
        <v>130</v>
      </c>
    </row>
    <row r="46" customFormat="false" ht="23.85" hidden="false" customHeight="false" outlineLevel="0" collapsed="false">
      <c r="A46" s="0" t="s">
        <v>12</v>
      </c>
      <c r="B46" s="1" t="s">
        <v>131</v>
      </c>
    </row>
    <row r="47" customFormat="false" ht="23.85" hidden="false" customHeight="false" outlineLevel="0" collapsed="false">
      <c r="A47" s="0" t="s">
        <v>12</v>
      </c>
      <c r="B47" s="1" t="s">
        <v>132</v>
      </c>
    </row>
    <row r="48" customFormat="false" ht="12.8" hidden="false" customHeight="false" outlineLevel="0" collapsed="false">
      <c r="A48" s="0" t="n">
        <v>4</v>
      </c>
      <c r="B48" s="0" t="s">
        <v>133</v>
      </c>
      <c r="C48" s="0" t="n">
        <v>1956.50000844244</v>
      </c>
      <c r="D48" s="0" t="n">
        <v>0</v>
      </c>
      <c r="E48" s="0" t="n">
        <f aca="false">(AN48-AO48*(1000-AP48)/(1000-AQ48))*BG48</f>
        <v>13.9385082756007</v>
      </c>
      <c r="F48" s="0" t="n">
        <f aca="false">IF(BR48&lt;&gt;0,1/(1/BR48-1/AJ48),0)</f>
        <v>0.113176708964499</v>
      </c>
      <c r="G48" s="0" t="n">
        <f aca="false">((BU48-BH48/2)*AO48-E48)/(BU48+BH48/2)</f>
        <v>191.658091479424</v>
      </c>
      <c r="H48" s="0" t="n">
        <v>14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664.612670898438</v>
      </c>
      <c r="N48" s="0" t="n">
        <v>463.998809814453</v>
      </c>
      <c r="O48" s="0" t="e">
        <f aca="false">CA48/K48</f>
        <v>#DIV/0!</v>
      </c>
      <c r="P48" s="0" t="n">
        <f aca="false">CC48/M48</f>
        <v>1</v>
      </c>
      <c r="Q48" s="0" t="n">
        <f aca="false">(M48-N48)/M48</f>
        <v>0.301850792000084</v>
      </c>
      <c r="R48" s="0" t="n">
        <v>-1</v>
      </c>
      <c r="S48" s="0" t="n">
        <v>0.87</v>
      </c>
      <c r="T48" s="0" t="n">
        <v>0.92</v>
      </c>
      <c r="U48" s="0" t="n">
        <v>9.74914932250977</v>
      </c>
      <c r="V48" s="0" t="n">
        <f aca="false">(U48*T48+(100-U48)*S48)/100</f>
        <v>0.874874574661255</v>
      </c>
      <c r="W48" s="0" t="n">
        <f aca="false">(E48-R48)/CB48</f>
        <v>0.0189540551109977</v>
      </c>
      <c r="X48" s="0" t="n">
        <f aca="false">(M48-N48)/(M48-L48)</f>
        <v>0.301850792000084</v>
      </c>
      <c r="Y48" s="0" t="e">
        <f aca="false">(K48-M48)/(K48-L48)</f>
        <v>#DIV/0!</v>
      </c>
      <c r="Z48" s="0" t="n">
        <f aca="false">(K48-M48)/M48</f>
        <v>-1</v>
      </c>
      <c r="AA48" s="0" t="n">
        <v>900.864135742188</v>
      </c>
      <c r="AB48" s="0" t="n">
        <v>0.5</v>
      </c>
      <c r="AC48" s="0" t="n">
        <f aca="false">Q48*AB48*V48*AA48</f>
        <v>118.950813635481</v>
      </c>
      <c r="AD48" s="0" t="n">
        <f aca="false">BH48*1000</f>
        <v>0.863329099819023</v>
      </c>
      <c r="AE48" s="0" t="n">
        <f aca="false">(BM48-BS48)</f>
        <v>0.765310048562886</v>
      </c>
      <c r="AF48" s="0" t="n">
        <f aca="false">(AL48+BL48*D48)</f>
        <v>24.2962474822998</v>
      </c>
      <c r="AG48" s="0" t="n">
        <v>2</v>
      </c>
      <c r="AH48" s="0" t="n">
        <f aca="false">(AG48*BA48+BB48)</f>
        <v>4.644859790802</v>
      </c>
      <c r="AI48" s="0" t="n">
        <v>1</v>
      </c>
      <c r="AJ48" s="0" t="n">
        <f aca="false">AH48*(AI48+1)*(AI48+1)/(AI48*AI48+1)</f>
        <v>9.289719581604</v>
      </c>
      <c r="AK48" s="0" t="n">
        <v>22.7004489898682</v>
      </c>
      <c r="AL48" s="0" t="n">
        <v>24.2962474822998</v>
      </c>
      <c r="AM48" s="0" t="n">
        <v>23.0127124786377</v>
      </c>
      <c r="AN48" s="0" t="n">
        <v>400.100860595703</v>
      </c>
      <c r="AO48" s="0" t="n">
        <v>394.378540039063</v>
      </c>
      <c r="AP48" s="0" t="n">
        <v>22.0950126647949</v>
      </c>
      <c r="AQ48" s="0" t="n">
        <v>22.4332313537598</v>
      </c>
      <c r="AR48" s="0" t="n">
        <v>81.2188720703125</v>
      </c>
      <c r="AS48" s="0" t="n">
        <v>82.4621353149414</v>
      </c>
      <c r="AT48" s="0" t="n">
        <v>499.062805175781</v>
      </c>
      <c r="AU48" s="0" t="n">
        <v>900.864135742188</v>
      </c>
      <c r="AV48" s="0" t="n">
        <v>1.18249404430389</v>
      </c>
      <c r="AW48" s="0" t="n">
        <v>101.785522460938</v>
      </c>
      <c r="AX48" s="0" t="n">
        <v>0.938885986804962</v>
      </c>
      <c r="AY48" s="0" t="n">
        <v>-0.0238506700843573</v>
      </c>
      <c r="AZ48" s="0" t="n">
        <v>1</v>
      </c>
      <c r="BA48" s="0" t="n">
        <v>-1.355140209198</v>
      </c>
      <c r="BB48" s="0" t="n">
        <v>7.355140209198</v>
      </c>
      <c r="BC48" s="0" t="n">
        <v>1</v>
      </c>
      <c r="BD48" s="0" t="n">
        <v>0</v>
      </c>
      <c r="BE48" s="0" t="n">
        <v>0.159999996423721</v>
      </c>
      <c r="BF48" s="0" t="n">
        <v>111115</v>
      </c>
      <c r="BG48" s="0" t="n">
        <f aca="false">AT48*0.000001/(AG48*0.0001)</f>
        <v>2.49531402587891</v>
      </c>
      <c r="BH48" s="0" t="n">
        <f aca="false">(AQ48-AP48)/(1000-AQ48)*BG48</f>
        <v>0.000863329099819023</v>
      </c>
      <c r="BI48" s="0" t="n">
        <f aca="false">(AL48+273.15)</f>
        <v>297.4462474823</v>
      </c>
      <c r="BJ48" s="0" t="n">
        <f aca="false">(AK48+273.15)</f>
        <v>295.850448989868</v>
      </c>
      <c r="BK48" s="0" t="n">
        <f aca="false">(AU48*BC48+AV48*BD48)*BE48</f>
        <v>144.138258497009</v>
      </c>
      <c r="BL48" s="0" t="n">
        <f aca="false">((BK48+0.00000010773*(BJ48^4-BI48^4))-BH48*44100)/(AH48*51.4+0.00000043092*BI48^3)</f>
        <v>0.352334055037968</v>
      </c>
      <c r="BM48" s="0" t="n">
        <f aca="false">0.61365*EXP(17.502*AF48/(240.97+AF48))</f>
        <v>3.04868822239241</v>
      </c>
      <c r="BN48" s="0" t="n">
        <f aca="false">BM48*1000/AW48</f>
        <v>29.9520810885695</v>
      </c>
      <c r="BO48" s="0" t="n">
        <f aca="false">(BN48-AQ48)</f>
        <v>7.5188497348097</v>
      </c>
      <c r="BP48" s="0" t="n">
        <f aca="false">IF(D48,AL48,(AK48+AL48)/2)</f>
        <v>23.498348236084</v>
      </c>
      <c r="BQ48" s="0" t="n">
        <f aca="false">0.61365*EXP(17.502*BP48/(240.97+BP48))</f>
        <v>2.90590349723378</v>
      </c>
      <c r="BR48" s="0" t="n">
        <f aca="false">IF(BO48&lt;&gt;0,(1000-(BN48+AQ48)/2)/BO48*BH48,0)</f>
        <v>0.11181447257943</v>
      </c>
      <c r="BS48" s="0" t="n">
        <f aca="false">AQ48*AW48/1000</f>
        <v>2.28337817382952</v>
      </c>
      <c r="BT48" s="0" t="n">
        <f aca="false">(BQ48-BS48)</f>
        <v>0.622525323404255</v>
      </c>
      <c r="BU48" s="0" t="n">
        <f aca="false">1/(1.6/F48+1.37/AJ48)</f>
        <v>0.0700051702490221</v>
      </c>
      <c r="BV48" s="0" t="n">
        <f aca="false">G48*AW48*0.001</f>
        <v>19.5080189750994</v>
      </c>
      <c r="BW48" s="0" t="n">
        <f aca="false">G48/AO48</f>
        <v>0.485974950514399</v>
      </c>
      <c r="BX48" s="0" t="n">
        <f aca="false">(1-BH48*AW48/BM48/F48)*100</f>
        <v>74.5321480912943</v>
      </c>
      <c r="BY48" s="0" t="n">
        <f aca="false">(AO48-E48/(AJ48/1.35))</f>
        <v>392.352969083259</v>
      </c>
      <c r="BZ48" s="0" t="n">
        <f aca="false">E48*BX48/100/BY48</f>
        <v>0.0264778667381092</v>
      </c>
      <c r="CA48" s="0" t="n">
        <f aca="false">(K48-J48)</f>
        <v>0</v>
      </c>
      <c r="CB48" s="0" t="n">
        <f aca="false">AU48*V48</f>
        <v>788.143127585025</v>
      </c>
      <c r="CC48" s="0" t="n">
        <f aca="false">(M48-L48)</f>
        <v>664.612670898438</v>
      </c>
      <c r="CD48" s="0" t="n">
        <f aca="false">(M48-N48)/(M48-J48)</f>
        <v>0.301850792000084</v>
      </c>
      <c r="CE48" s="0" t="e">
        <f aca="false">(K48-M48)/(K48-J48)</f>
        <v>#DIV/0!</v>
      </c>
    </row>
    <row r="49" customFormat="false" ht="23.85" hidden="false" customHeight="false" outlineLevel="0" collapsed="false">
      <c r="A49" s="0" t="s">
        <v>12</v>
      </c>
      <c r="B49" s="1" t="s">
        <v>134</v>
      </c>
    </row>
    <row r="50" customFormat="false" ht="23.85" hidden="false" customHeight="false" outlineLevel="0" collapsed="false">
      <c r="A50" s="0" t="s">
        <v>12</v>
      </c>
      <c r="B50" s="1" t="s">
        <v>135</v>
      </c>
    </row>
    <row r="51" customFormat="false" ht="23.85" hidden="false" customHeight="false" outlineLevel="0" collapsed="false">
      <c r="A51" s="0" t="s">
        <v>12</v>
      </c>
      <c r="B51" s="1" t="s">
        <v>136</v>
      </c>
    </row>
    <row r="52" customFormat="false" ht="23.85" hidden="false" customHeight="false" outlineLevel="0" collapsed="false">
      <c r="A52" s="0" t="s">
        <v>12</v>
      </c>
      <c r="B52" s="1" t="s">
        <v>137</v>
      </c>
    </row>
    <row r="53" customFormat="false" ht="23.85" hidden="false" customHeight="false" outlineLevel="0" collapsed="false">
      <c r="A53" s="0" t="s">
        <v>12</v>
      </c>
      <c r="B53" s="1" t="s">
        <v>138</v>
      </c>
    </row>
    <row r="54" customFormat="false" ht="12.8" hidden="false" customHeight="false" outlineLevel="0" collapsed="false">
      <c r="A54" s="0" t="n">
        <v>5</v>
      </c>
      <c r="B54" s="0" t="s">
        <v>139</v>
      </c>
      <c r="C54" s="0" t="n">
        <v>2044.50000844244</v>
      </c>
      <c r="D54" s="0" t="n">
        <v>0</v>
      </c>
      <c r="E54" s="0" t="n">
        <f aca="false">(AN54-AO54*(1000-AP54)/(1000-AQ54))*BG54</f>
        <v>13.5142992917899</v>
      </c>
      <c r="F54" s="0" t="n">
        <f aca="false">IF(BR54&lt;&gt;0,1/(1/BR54-1/AJ54),0)</f>
        <v>0.10971102859233</v>
      </c>
      <c r="G54" s="0" t="n">
        <f aca="false">((BU54-BH54/2)*AO54-E54)/(BU54+BH54/2)</f>
        <v>192.040400267394</v>
      </c>
      <c r="H54" s="0" t="n">
        <v>15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771.273376464844</v>
      </c>
      <c r="N54" s="0" t="n">
        <v>492.148803710938</v>
      </c>
      <c r="O54" s="0" t="e">
        <f aca="false">CA54/K54</f>
        <v>#DIV/0!</v>
      </c>
      <c r="P54" s="0" t="n">
        <f aca="false">CC54/M54</f>
        <v>1</v>
      </c>
      <c r="Q54" s="0" t="n">
        <f aca="false">(M54-N54)/M54</f>
        <v>0.361900956614479</v>
      </c>
      <c r="R54" s="0" t="n">
        <v>-1</v>
      </c>
      <c r="S54" s="0" t="n">
        <v>0.87</v>
      </c>
      <c r="T54" s="0" t="n">
        <v>0.92</v>
      </c>
      <c r="U54" s="0" t="n">
        <v>9.727858543396</v>
      </c>
      <c r="V54" s="0" t="n">
        <f aca="false">(U54*T54+(100-U54)*S54)/100</f>
        <v>0.874863929271698</v>
      </c>
      <c r="W54" s="0" t="n">
        <f aca="false">(E54-R54)/CB54</f>
        <v>0.0236356844573329</v>
      </c>
      <c r="X54" s="0" t="n">
        <f aca="false">(M54-N54)/(M54-L54)</f>
        <v>0.361900956614479</v>
      </c>
      <c r="Y54" s="0" t="e">
        <f aca="false">(K54-M54)/(K54-L54)</f>
        <v>#DIV/0!</v>
      </c>
      <c r="Z54" s="0" t="n">
        <f aca="false">(K54-M54)/M54</f>
        <v>-1</v>
      </c>
      <c r="AA54" s="0" t="n">
        <v>701.919616699219</v>
      </c>
      <c r="AB54" s="0" t="n">
        <v>0.5</v>
      </c>
      <c r="AC54" s="0" t="n">
        <f aca="false">Q54*AB54*V54*AA54</f>
        <v>111.118821368805</v>
      </c>
      <c r="AD54" s="0" t="n">
        <f aca="false">BH54*1000</f>
        <v>0.775837792284339</v>
      </c>
      <c r="AE54" s="0" t="n">
        <f aca="false">(BM54-BS54)</f>
        <v>0.709552117568315</v>
      </c>
      <c r="AF54" s="0" t="n">
        <f aca="false">(AL54+BL54*D54)</f>
        <v>23.9808444976807</v>
      </c>
      <c r="AG54" s="0" t="n">
        <v>2</v>
      </c>
      <c r="AH54" s="0" t="n">
        <f aca="false">(AG54*BA54+BB54)</f>
        <v>4.644859790802</v>
      </c>
      <c r="AI54" s="0" t="n">
        <v>1</v>
      </c>
      <c r="AJ54" s="0" t="n">
        <f aca="false">AH54*(AI54+1)*(AI54+1)/(AI54*AI54+1)</f>
        <v>9.289719581604</v>
      </c>
      <c r="AK54" s="0" t="n">
        <v>22.6645946502686</v>
      </c>
      <c r="AL54" s="0" t="n">
        <v>23.9808444976807</v>
      </c>
      <c r="AM54" s="0" t="n">
        <v>23.0142498016357</v>
      </c>
      <c r="AN54" s="0" t="n">
        <v>400.013305664063</v>
      </c>
      <c r="AO54" s="0" t="n">
        <v>394.474456787109</v>
      </c>
      <c r="AP54" s="0" t="n">
        <v>22.1116161346436</v>
      </c>
      <c r="AQ54" s="0" t="n">
        <v>22.4155826568604</v>
      </c>
      <c r="AR54" s="0" t="n">
        <v>81.4710540771484</v>
      </c>
      <c r="AS54" s="0" t="n">
        <v>82.5910339355469</v>
      </c>
      <c r="AT54" s="0" t="n">
        <v>499.033203125</v>
      </c>
      <c r="AU54" s="0" t="n">
        <v>701.919616699219</v>
      </c>
      <c r="AV54" s="0" t="n">
        <v>1.46864187717438</v>
      </c>
      <c r="AW54" s="0" t="n">
        <v>101.803192138672</v>
      </c>
      <c r="AX54" s="0" t="n">
        <v>0.897411048412323</v>
      </c>
      <c r="AY54" s="0" t="n">
        <v>-0.0211775209754705</v>
      </c>
      <c r="AZ54" s="0" t="n">
        <v>1</v>
      </c>
      <c r="BA54" s="0" t="n">
        <v>-1.355140209198</v>
      </c>
      <c r="BB54" s="0" t="n">
        <v>7.355140209198</v>
      </c>
      <c r="BC54" s="0" t="n">
        <v>1</v>
      </c>
      <c r="BD54" s="0" t="n">
        <v>0</v>
      </c>
      <c r="BE54" s="0" t="n">
        <v>0.159999996423721</v>
      </c>
      <c r="BF54" s="0" t="n">
        <v>111115</v>
      </c>
      <c r="BG54" s="0" t="n">
        <f aca="false">AT54*0.000001/(AG54*0.0001)</f>
        <v>2.495166015625</v>
      </c>
      <c r="BH54" s="0" t="n">
        <f aca="false">(AQ54-AP54)/(1000-AQ54)*BG54</f>
        <v>0.000775837792284339</v>
      </c>
      <c r="BI54" s="0" t="n">
        <f aca="false">(AL54+273.15)</f>
        <v>297.130844497681</v>
      </c>
      <c r="BJ54" s="0" t="n">
        <f aca="false">(AK54+273.15)</f>
        <v>295.814594650269</v>
      </c>
      <c r="BK54" s="0" t="n">
        <f aca="false">(AU54*BC54+AV54*BD54)*BE54</f>
        <v>112.307136161615</v>
      </c>
      <c r="BL54" s="0" t="n">
        <f aca="false">((BK54+0.00000010773*(BJ54^4-BI54^4))-BH54*44100)/(AH54*51.4+0.00000043092*BI54^3)</f>
        <v>0.253197823572453</v>
      </c>
      <c r="BM54" s="0" t="n">
        <f aca="false">0.61365*EXP(17.502*AF54/(240.97+AF54))</f>
        <v>2.99152998568495</v>
      </c>
      <c r="BN54" s="0" t="n">
        <f aca="false">BM54*1000/AW54</f>
        <v>29.3854241977994</v>
      </c>
      <c r="BO54" s="0" t="n">
        <f aca="false">(BN54-AQ54)</f>
        <v>6.96984154093905</v>
      </c>
      <c r="BP54" s="0" t="n">
        <f aca="false">IF(D54,AL54,(AK54+AL54)/2)</f>
        <v>23.3227195739746</v>
      </c>
      <c r="BQ54" s="0" t="n">
        <f aca="false">0.61365*EXP(17.502*BP54/(240.97+BP54))</f>
        <v>2.87527192873192</v>
      </c>
      <c r="BR54" s="0" t="n">
        <f aca="false">IF(BO54&lt;&gt;0,(1000-(BN54+AQ54)/2)/BO54*BH54,0)</f>
        <v>0.108430471259237</v>
      </c>
      <c r="BS54" s="0" t="n">
        <f aca="false">AQ54*AW54/1000</f>
        <v>2.28197786811664</v>
      </c>
      <c r="BT54" s="0" t="n">
        <f aca="false">(BQ54-BS54)</f>
        <v>0.593294060615285</v>
      </c>
      <c r="BU54" s="0" t="n">
        <f aca="false">1/(1.6/F54+1.37/AJ54)</f>
        <v>0.067882942840555</v>
      </c>
      <c r="BV54" s="0" t="n">
        <f aca="false">G54*AW54*0.001</f>
        <v>19.550325766809</v>
      </c>
      <c r="BW54" s="0" t="n">
        <f aca="false">G54/AO54</f>
        <v>0.486825945161349</v>
      </c>
      <c r="BX54" s="0" t="n">
        <f aca="false">(1-BH54*AW54/BM54/F54)*100</f>
        <v>75.9348440861991</v>
      </c>
      <c r="BY54" s="0" t="n">
        <f aca="false">(AO54-E54/(AJ54/1.35))</f>
        <v>392.510532700526</v>
      </c>
      <c r="BZ54" s="0" t="n">
        <f aca="false">E54*BX54/100/BY54</f>
        <v>0.0261446795477273</v>
      </c>
      <c r="CA54" s="0" t="n">
        <f aca="false">(K54-J54)</f>
        <v>0</v>
      </c>
      <c r="CB54" s="0" t="n">
        <f aca="false">AU54*V54</f>
        <v>614.084153898363</v>
      </c>
      <c r="CC54" s="0" t="n">
        <f aca="false">(M54-L54)</f>
        <v>771.273376464844</v>
      </c>
      <c r="CD54" s="0" t="n">
        <f aca="false">(M54-N54)/(M54-J54)</f>
        <v>0.361900956614479</v>
      </c>
      <c r="CE54" s="0" t="e">
        <f aca="false">(K54-M54)/(K54-J54)</f>
        <v>#DIV/0!</v>
      </c>
    </row>
    <row r="55" customFormat="false" ht="23.85" hidden="false" customHeight="false" outlineLevel="0" collapsed="false">
      <c r="A55" s="0" t="s">
        <v>12</v>
      </c>
      <c r="B55" s="1" t="s">
        <v>140</v>
      </c>
    </row>
    <row r="56" customFormat="false" ht="23.85" hidden="false" customHeight="false" outlineLevel="0" collapsed="false">
      <c r="A56" s="0" t="s">
        <v>12</v>
      </c>
      <c r="B56" s="1" t="s">
        <v>141</v>
      </c>
    </row>
    <row r="57" customFormat="false" ht="23.85" hidden="false" customHeight="false" outlineLevel="0" collapsed="false">
      <c r="A57" s="0" t="s">
        <v>12</v>
      </c>
      <c r="B57" s="1" t="s">
        <v>142</v>
      </c>
    </row>
    <row r="58" customFormat="false" ht="23.85" hidden="false" customHeight="false" outlineLevel="0" collapsed="false">
      <c r="A58" s="0" t="s">
        <v>12</v>
      </c>
      <c r="B58" s="1" t="s">
        <v>143</v>
      </c>
    </row>
    <row r="59" customFormat="false" ht="23.85" hidden="false" customHeight="false" outlineLevel="0" collapsed="false">
      <c r="A59" s="0" t="s">
        <v>12</v>
      </c>
      <c r="B59" s="1" t="s">
        <v>144</v>
      </c>
    </row>
    <row r="60" customFormat="false" ht="12.8" hidden="false" customHeight="false" outlineLevel="0" collapsed="false">
      <c r="A60" s="0" t="n">
        <v>6</v>
      </c>
      <c r="B60" s="0" t="s">
        <v>145</v>
      </c>
      <c r="C60" s="0" t="n">
        <v>2126.50000844244</v>
      </c>
      <c r="D60" s="0" t="n">
        <v>0</v>
      </c>
      <c r="E60" s="0" t="n">
        <f aca="false">(AN60-AO60*(1000-AP60)/(1000-AQ60))*BG60</f>
        <v>12.5621983228791</v>
      </c>
      <c r="F60" s="0" t="n">
        <f aca="false">IF(BR60&lt;&gt;0,1/(1/BR60-1/AJ60),0)</f>
        <v>0.106524372398936</v>
      </c>
      <c r="G60" s="0" t="n">
        <f aca="false">((BU60-BH60/2)*AO60-E60)/(BU60+BH60/2)</f>
        <v>201.218524333576</v>
      </c>
      <c r="H60" s="0" t="n">
        <v>16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897.979248046875</v>
      </c>
      <c r="N60" s="0" t="n">
        <v>520.677185058594</v>
      </c>
      <c r="O60" s="0" t="e">
        <f aca="false">CA60/K60</f>
        <v>#DIV/0!</v>
      </c>
      <c r="P60" s="0" t="n">
        <f aca="false">CC60/M60</f>
        <v>1</v>
      </c>
      <c r="Q60" s="0" t="n">
        <f aca="false">(M60-N60)/M60</f>
        <v>0.420167909012287</v>
      </c>
      <c r="R60" s="0" t="n">
        <v>-1</v>
      </c>
      <c r="S60" s="0" t="n">
        <v>0.87</v>
      </c>
      <c r="T60" s="0" t="n">
        <v>0.92</v>
      </c>
      <c r="U60" s="0" t="n">
        <v>9.63917350769043</v>
      </c>
      <c r="V60" s="0" t="n">
        <f aca="false">(U60*T60+(100-U60)*S60)/100</f>
        <v>0.874819586753845</v>
      </c>
      <c r="W60" s="0" t="n">
        <f aca="false">(E60-R60)/CB60</f>
        <v>0.0281471993284747</v>
      </c>
      <c r="X60" s="0" t="n">
        <f aca="false">(M60-N60)/(M60-L60)</f>
        <v>0.420167909012287</v>
      </c>
      <c r="Y60" s="0" t="e">
        <f aca="false">(K60-M60)/(K60-L60)</f>
        <v>#DIV/0!</v>
      </c>
      <c r="Z60" s="0" t="n">
        <f aca="false">(K60-M60)/M60</f>
        <v>-1</v>
      </c>
      <c r="AA60" s="0" t="n">
        <v>550.777770996094</v>
      </c>
      <c r="AB60" s="0" t="n">
        <v>0.5</v>
      </c>
      <c r="AC60" s="0" t="n">
        <f aca="false">Q60*AB60*V60*AA60</f>
        <v>101.225000122292</v>
      </c>
      <c r="AD60" s="0" t="n">
        <f aca="false">BH60*1000</f>
        <v>0.682427465335239</v>
      </c>
      <c r="AE60" s="0" t="n">
        <f aca="false">(BM60-BS60)</f>
        <v>0.642765106600467</v>
      </c>
      <c r="AF60" s="0" t="n">
        <f aca="false">(AL60+BL60*D60)</f>
        <v>23.5807800292969</v>
      </c>
      <c r="AG60" s="0" t="n">
        <v>2</v>
      </c>
      <c r="AH60" s="0" t="n">
        <f aca="false">(AG60*BA60+BB60)</f>
        <v>4.644859790802</v>
      </c>
      <c r="AI60" s="0" t="n">
        <v>1</v>
      </c>
      <c r="AJ60" s="0" t="n">
        <f aca="false">AH60*(AI60+1)*(AI60+1)/(AI60*AI60+1)</f>
        <v>9.289719581604</v>
      </c>
      <c r="AK60" s="0" t="n">
        <v>22.6045951843262</v>
      </c>
      <c r="AL60" s="0" t="n">
        <v>23.5807800292969</v>
      </c>
      <c r="AM60" s="0" t="n">
        <v>23.0184421539307</v>
      </c>
      <c r="AN60" s="0" t="n">
        <v>399.982788085938</v>
      </c>
      <c r="AO60" s="0" t="n">
        <v>394.840637207031</v>
      </c>
      <c r="AP60" s="0" t="n">
        <v>22.1072101593018</v>
      </c>
      <c r="AQ60" s="0" t="n">
        <v>22.3745670318604</v>
      </c>
      <c r="AR60" s="0" t="n">
        <v>81.7452163696289</v>
      </c>
      <c r="AS60" s="0" t="n">
        <v>82.7338180541992</v>
      </c>
      <c r="AT60" s="0" t="n">
        <v>499.077087402344</v>
      </c>
      <c r="AU60" s="0" t="n">
        <v>550.777770996094</v>
      </c>
      <c r="AV60" s="0" t="n">
        <v>1.55036914348602</v>
      </c>
      <c r="AW60" s="0" t="n">
        <v>101.79475402832</v>
      </c>
      <c r="AX60" s="0" t="n">
        <v>0.894398987293243</v>
      </c>
      <c r="AY60" s="0" t="n">
        <v>-0.0233454126864672</v>
      </c>
      <c r="AZ60" s="0" t="n">
        <v>1</v>
      </c>
      <c r="BA60" s="0" t="n">
        <v>-1.355140209198</v>
      </c>
      <c r="BB60" s="0" t="n">
        <v>7.355140209198</v>
      </c>
      <c r="BC60" s="0" t="n">
        <v>1</v>
      </c>
      <c r="BD60" s="0" t="n">
        <v>0</v>
      </c>
      <c r="BE60" s="0" t="n">
        <v>0.159999996423721</v>
      </c>
      <c r="BF60" s="0" t="n">
        <v>111115</v>
      </c>
      <c r="BG60" s="0" t="n">
        <f aca="false">AT60*0.000001/(AG60*0.0001)</f>
        <v>2.49538543701172</v>
      </c>
      <c r="BH60" s="0" t="n">
        <f aca="false">(AQ60-AP60)/(1000-AQ60)*BG60</f>
        <v>0.000682427465335239</v>
      </c>
      <c r="BI60" s="0" t="n">
        <f aca="false">(AL60+273.15)</f>
        <v>296.730780029297</v>
      </c>
      <c r="BJ60" s="0" t="n">
        <f aca="false">(AK60+273.15)</f>
        <v>295.754595184326</v>
      </c>
      <c r="BK60" s="0" t="n">
        <f aca="false">(AU60*BC60+AV60*BD60)*BE60</f>
        <v>88.1244413896402</v>
      </c>
      <c r="BL60" s="0" t="n">
        <f aca="false">((BK60+0.00000010773*(BJ60^4-BI60^4))-BH60*44100)/(AH60*51.4+0.00000043092*BI60^3)</f>
        <v>0.188368808289623</v>
      </c>
      <c r="BM60" s="0" t="n">
        <f aca="false">0.61365*EXP(17.502*AF60/(240.97+AF60))</f>
        <v>2.92037865409886</v>
      </c>
      <c r="BN60" s="0" t="n">
        <f aca="false">BM60*1000/AW60</f>
        <v>28.6888915050217</v>
      </c>
      <c r="BO60" s="0" t="n">
        <f aca="false">(BN60-AQ60)</f>
        <v>6.31432447316139</v>
      </c>
      <c r="BP60" s="0" t="n">
        <f aca="false">IF(D60,AL60,(AK60+AL60)/2)</f>
        <v>23.0926876068115</v>
      </c>
      <c r="BQ60" s="0" t="n">
        <f aca="false">0.61365*EXP(17.502*BP60/(240.97+BP60))</f>
        <v>2.83557924489624</v>
      </c>
      <c r="BR60" s="0" t="n">
        <f aca="false">IF(BO60&lt;&gt;0,(1000-(BN60+AQ60)/2)/BO60*BH60,0)</f>
        <v>0.105316715172226</v>
      </c>
      <c r="BS60" s="0" t="n">
        <f aca="false">AQ60*AW60/1000</f>
        <v>2.27761354749839</v>
      </c>
      <c r="BT60" s="0" t="n">
        <f aca="false">(BQ60-BS60)</f>
        <v>0.557965697397855</v>
      </c>
      <c r="BU60" s="0" t="n">
        <f aca="false">1/(1.6/F60+1.37/AJ60)</f>
        <v>0.0659303924785813</v>
      </c>
      <c r="BV60" s="0" t="n">
        <f aca="false">G60*AW60*0.001</f>
        <v>20.4829901904779</v>
      </c>
      <c r="BW60" s="0" t="n">
        <f aca="false">G60/AO60</f>
        <v>0.509619591734344</v>
      </c>
      <c r="BX60" s="0" t="n">
        <f aca="false">(1-BH60*AW60/BM60/F60)*100</f>
        <v>77.6697417833147</v>
      </c>
      <c r="BY60" s="0" t="n">
        <f aca="false">(AO60-E60/(AJ60/1.35))</f>
        <v>393.015074272982</v>
      </c>
      <c r="BZ60" s="0" t="n">
        <f aca="false">E60*BX60/100/BY60</f>
        <v>0.0248260884591694</v>
      </c>
      <c r="CA60" s="0" t="n">
        <f aca="false">(K60-J60)</f>
        <v>0</v>
      </c>
      <c r="CB60" s="0" t="n">
        <f aca="false">AU60*V60</f>
        <v>481.831182016007</v>
      </c>
      <c r="CC60" s="0" t="n">
        <f aca="false">(M60-L60)</f>
        <v>897.979248046875</v>
      </c>
      <c r="CD60" s="0" t="n">
        <f aca="false">(M60-N60)/(M60-J60)</f>
        <v>0.420167909012287</v>
      </c>
      <c r="CE60" s="0" t="e">
        <f aca="false">(K60-M60)/(K60-J60)</f>
        <v>#DIV/0!</v>
      </c>
    </row>
    <row r="61" customFormat="false" ht="23.85" hidden="false" customHeight="false" outlineLevel="0" collapsed="false">
      <c r="A61" s="0" t="s">
        <v>12</v>
      </c>
      <c r="B61" s="1" t="s">
        <v>146</v>
      </c>
    </row>
    <row r="62" customFormat="false" ht="23.85" hidden="false" customHeight="false" outlineLevel="0" collapsed="false">
      <c r="A62" s="0" t="s">
        <v>12</v>
      </c>
      <c r="B62" s="1" t="s">
        <v>147</v>
      </c>
    </row>
    <row r="63" customFormat="false" ht="23.85" hidden="false" customHeight="false" outlineLevel="0" collapsed="false">
      <c r="A63" s="0" t="s">
        <v>12</v>
      </c>
      <c r="B63" s="1" t="s">
        <v>148</v>
      </c>
    </row>
    <row r="64" customFormat="false" ht="23.85" hidden="false" customHeight="false" outlineLevel="0" collapsed="false">
      <c r="A64" s="0" t="s">
        <v>12</v>
      </c>
      <c r="B64" s="1" t="s">
        <v>149</v>
      </c>
    </row>
    <row r="65" customFormat="false" ht="23.85" hidden="false" customHeight="false" outlineLevel="0" collapsed="false">
      <c r="A65" s="0" t="s">
        <v>12</v>
      </c>
      <c r="B65" s="1" t="s">
        <v>150</v>
      </c>
    </row>
    <row r="66" customFormat="false" ht="12.8" hidden="false" customHeight="false" outlineLevel="0" collapsed="false">
      <c r="A66" s="0" t="n">
        <v>7</v>
      </c>
      <c r="B66" s="0" t="s">
        <v>151</v>
      </c>
      <c r="C66" s="0" t="n">
        <v>2212.50000844244</v>
      </c>
      <c r="D66" s="0" t="n">
        <v>0</v>
      </c>
      <c r="E66" s="0" t="n">
        <f aca="false">(AN66-AO66*(1000-AP66)/(1000-AQ66))*BG66</f>
        <v>11.4628662488857</v>
      </c>
      <c r="F66" s="0" t="n">
        <f aca="false">IF(BR66&lt;&gt;0,1/(1/BR66-1/AJ66),0)</f>
        <v>0.105987021267956</v>
      </c>
      <c r="G66" s="0" t="n">
        <f aca="false">((BU66-BH66/2)*AO66-E66)/(BU66+BH66/2)</f>
        <v>217.676230863164</v>
      </c>
      <c r="H66" s="0" t="n">
        <v>17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1044.98278808594</v>
      </c>
      <c r="N66" s="0" t="n">
        <v>542.440612792969</v>
      </c>
      <c r="O66" s="0" t="e">
        <f aca="false">CA66/K66</f>
        <v>#DIV/0!</v>
      </c>
      <c r="P66" s="0" t="n">
        <f aca="false">CC66/M66</f>
        <v>1</v>
      </c>
      <c r="Q66" s="0" t="n">
        <f aca="false">(M66-N66)/M66</f>
        <v>0.48090952408265</v>
      </c>
      <c r="R66" s="0" t="n">
        <v>-1</v>
      </c>
      <c r="S66" s="0" t="n">
        <v>0.87</v>
      </c>
      <c r="T66" s="0" t="n">
        <v>0.92</v>
      </c>
      <c r="U66" s="0" t="n">
        <v>9.41688919067383</v>
      </c>
      <c r="V66" s="0" t="n">
        <f aca="false">(U66*T66+(100-U66)*S66)/100</f>
        <v>0.874708444595337</v>
      </c>
      <c r="W66" s="0" t="n">
        <f aca="false">(E66-R66)/CB66</f>
        <v>0.0356250048152558</v>
      </c>
      <c r="X66" s="0" t="n">
        <f aca="false">(M66-N66)/(M66-L66)</f>
        <v>0.48090952408265</v>
      </c>
      <c r="Y66" s="0" t="e">
        <f aca="false">(K66-M66)/(K66-L66)</f>
        <v>#DIV/0!</v>
      </c>
      <c r="Z66" s="0" t="n">
        <f aca="false">(K66-M66)/M66</f>
        <v>-1</v>
      </c>
      <c r="AA66" s="0" t="n">
        <v>399.944458007813</v>
      </c>
      <c r="AB66" s="0" t="n">
        <v>0.5</v>
      </c>
      <c r="AC66" s="0" t="n">
        <f aca="false">Q66*AB66*V66*AA66</f>
        <v>84.1194423346538</v>
      </c>
      <c r="AD66" s="0" t="n">
        <f aca="false">BH66*1000</f>
        <v>0.61446250886904</v>
      </c>
      <c r="AE66" s="0" t="n">
        <f aca="false">(BM66-BS66)</f>
        <v>0.581857556198965</v>
      </c>
      <c r="AF66" s="0" t="n">
        <f aca="false">(AL66+BL66*D66)</f>
        <v>23.1969375610352</v>
      </c>
      <c r="AG66" s="0" t="n">
        <v>2</v>
      </c>
      <c r="AH66" s="0" t="n">
        <f aca="false">(AG66*BA66+BB66)</f>
        <v>4.644859790802</v>
      </c>
      <c r="AI66" s="0" t="n">
        <v>1</v>
      </c>
      <c r="AJ66" s="0" t="n">
        <f aca="false">AH66*(AI66+1)*(AI66+1)/(AI66*AI66+1)</f>
        <v>9.289719581604</v>
      </c>
      <c r="AK66" s="0" t="n">
        <v>22.5390377044678</v>
      </c>
      <c r="AL66" s="0" t="n">
        <v>23.1969375610352</v>
      </c>
      <c r="AM66" s="0" t="n">
        <v>23.010368347168</v>
      </c>
      <c r="AN66" s="0" t="n">
        <v>399.974975585938</v>
      </c>
      <c r="AO66" s="0" t="n">
        <v>395.282989501953</v>
      </c>
      <c r="AP66" s="0" t="n">
        <v>22.07546043396</v>
      </c>
      <c r="AQ66" s="0" t="n">
        <v>22.3162574768066</v>
      </c>
      <c r="AR66" s="0" t="n">
        <v>81.9524230957031</v>
      </c>
      <c r="AS66" s="0" t="n">
        <v>82.8463516235352</v>
      </c>
      <c r="AT66" s="0" t="n">
        <v>498.967926025391</v>
      </c>
      <c r="AU66" s="0" t="n">
        <v>399.944458007813</v>
      </c>
      <c r="AV66" s="0" t="n">
        <v>1.51225292682648</v>
      </c>
      <c r="AW66" s="0" t="n">
        <v>101.793525695801</v>
      </c>
      <c r="AX66" s="0" t="n">
        <v>0.829216480255127</v>
      </c>
      <c r="AY66" s="0" t="n">
        <v>-0.0228613279759884</v>
      </c>
      <c r="AZ66" s="0" t="n">
        <v>1</v>
      </c>
      <c r="BA66" s="0" t="n">
        <v>-1.355140209198</v>
      </c>
      <c r="BB66" s="0" t="n">
        <v>7.355140209198</v>
      </c>
      <c r="BC66" s="0" t="n">
        <v>1</v>
      </c>
      <c r="BD66" s="0" t="n">
        <v>0</v>
      </c>
      <c r="BE66" s="0" t="n">
        <v>0.159999996423721</v>
      </c>
      <c r="BF66" s="0" t="n">
        <v>111115</v>
      </c>
      <c r="BG66" s="0" t="n">
        <f aca="false">AT66*0.000001/(AG66*0.0001)</f>
        <v>2.49483963012695</v>
      </c>
      <c r="BH66" s="0" t="n">
        <f aca="false">(AQ66-AP66)/(1000-AQ66)*BG66</f>
        <v>0.00061446250886904</v>
      </c>
      <c r="BI66" s="0" t="n">
        <f aca="false">(AL66+273.15)</f>
        <v>296.346937561035</v>
      </c>
      <c r="BJ66" s="0" t="n">
        <f aca="false">(AK66+273.15)</f>
        <v>295.689037704468</v>
      </c>
      <c r="BK66" s="0" t="n">
        <f aca="false">(AU66*BC66+AV66*BD66)*BE66</f>
        <v>63.9911118509372</v>
      </c>
      <c r="BL66" s="0" t="n">
        <f aca="false">((BK66+0.00000010773*(BJ66^4-BI66^4))-BH66*44100)/(AH66*51.4+0.00000043092*BI66^3)</f>
        <v>0.118176645801208</v>
      </c>
      <c r="BM66" s="0" t="n">
        <f aca="false">0.61365*EXP(17.502*AF66/(240.97+AF66))</f>
        <v>2.85350808509839</v>
      </c>
      <c r="BN66" s="0" t="n">
        <f aca="false">BM66*1000/AW66</f>
        <v>28.0323140945702</v>
      </c>
      <c r="BO66" s="0" t="n">
        <f aca="false">(BN66-AQ66)</f>
        <v>5.71605661776355</v>
      </c>
      <c r="BP66" s="0" t="n">
        <f aca="false">IF(D66,AL66,(AK66+AL66)/2)</f>
        <v>22.8679876327515</v>
      </c>
      <c r="BQ66" s="0" t="n">
        <f aca="false">0.61365*EXP(17.502*BP66/(240.97+BP66))</f>
        <v>2.79727024890522</v>
      </c>
      <c r="BR66" s="0" t="n">
        <f aca="false">IF(BO66&lt;&gt;0,(1000-(BN66+AQ66)/2)/BO66*BH66,0)</f>
        <v>0.104791448741902</v>
      </c>
      <c r="BS66" s="0" t="n">
        <f aca="false">AQ66*AW66/1000</f>
        <v>2.27165052889942</v>
      </c>
      <c r="BT66" s="0" t="n">
        <f aca="false">(BQ66-BS66)</f>
        <v>0.525619720005798</v>
      </c>
      <c r="BU66" s="0" t="n">
        <f aca="false">1/(1.6/F66+1.37/AJ66)</f>
        <v>0.0656010309988907</v>
      </c>
      <c r="BV66" s="0" t="n">
        <f aca="false">G66*AW66*0.001</f>
        <v>22.1580309997345</v>
      </c>
      <c r="BW66" s="0" t="n">
        <f aca="false">G66/AO66</f>
        <v>0.550684539037287</v>
      </c>
      <c r="BX66" s="0" t="n">
        <f aca="false">(1-BH66*AW66/BM66/F66)*100</f>
        <v>79.3184181799544</v>
      </c>
      <c r="BY66" s="0" t="n">
        <f aca="false">(AO66-E66/(AJ66/1.35))</f>
        <v>393.617183629121</v>
      </c>
      <c r="BZ66" s="0" t="n">
        <f aca="false">E66*BX66/100/BY66</f>
        <v>0.0230990021900745</v>
      </c>
      <c r="CA66" s="0" t="n">
        <f aca="false">(K66-J66)</f>
        <v>0</v>
      </c>
      <c r="CB66" s="0" t="n">
        <f aca="false">AU66*V66</f>
        <v>349.834794788539</v>
      </c>
      <c r="CC66" s="0" t="n">
        <f aca="false">(M66-L66)</f>
        <v>1044.98278808594</v>
      </c>
      <c r="CD66" s="0" t="n">
        <f aca="false">(M66-N66)/(M66-J66)</f>
        <v>0.48090952408265</v>
      </c>
      <c r="CE66" s="0" t="e">
        <f aca="false">(K66-M66)/(K66-J66)</f>
        <v>#DIV/0!</v>
      </c>
    </row>
    <row r="67" customFormat="false" ht="23.85" hidden="false" customHeight="false" outlineLevel="0" collapsed="false">
      <c r="A67" s="0" t="s">
        <v>12</v>
      </c>
      <c r="B67" s="1" t="s">
        <v>152</v>
      </c>
    </row>
    <row r="68" customFormat="false" ht="23.85" hidden="false" customHeight="false" outlineLevel="0" collapsed="false">
      <c r="A68" s="0" t="s">
        <v>12</v>
      </c>
      <c r="B68" s="1" t="s">
        <v>153</v>
      </c>
    </row>
    <row r="69" customFormat="false" ht="23.85" hidden="false" customHeight="false" outlineLevel="0" collapsed="false">
      <c r="A69" s="0" t="s">
        <v>12</v>
      </c>
      <c r="B69" s="1" t="s">
        <v>154</v>
      </c>
    </row>
    <row r="70" customFormat="false" ht="23.85" hidden="false" customHeight="false" outlineLevel="0" collapsed="false">
      <c r="A70" s="0" t="s">
        <v>12</v>
      </c>
      <c r="B70" s="1" t="s">
        <v>155</v>
      </c>
    </row>
    <row r="71" customFormat="false" ht="23.85" hidden="false" customHeight="false" outlineLevel="0" collapsed="false">
      <c r="A71" s="0" t="s">
        <v>12</v>
      </c>
      <c r="B71" s="1" t="s">
        <v>156</v>
      </c>
    </row>
    <row r="72" customFormat="false" ht="12.8" hidden="false" customHeight="false" outlineLevel="0" collapsed="false">
      <c r="A72" s="0" t="n">
        <v>8</v>
      </c>
      <c r="B72" s="0" t="s">
        <v>157</v>
      </c>
      <c r="C72" s="0" t="n">
        <v>2294.50000844244</v>
      </c>
      <c r="D72" s="0" t="n">
        <v>0</v>
      </c>
      <c r="E72" s="0" t="n">
        <f aca="false">(AN72-AO72*(1000-AP72)/(1000-AQ72))*BG72</f>
        <v>8.8997939624692</v>
      </c>
      <c r="F72" s="0" t="n">
        <f aca="false">IF(BR72&lt;&gt;0,1/(1/BR72-1/AJ72),0)</f>
        <v>0.104515849865289</v>
      </c>
      <c r="G72" s="0" t="n">
        <f aca="false">((BU72-BH72/2)*AO72-E72)/(BU72+BH72/2)</f>
        <v>255.868317519235</v>
      </c>
      <c r="H72" s="0" t="n">
        <v>18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1147.20056152344</v>
      </c>
      <c r="N72" s="0" t="n">
        <v>533.250793457031</v>
      </c>
      <c r="O72" s="0" t="e">
        <f aca="false">CA72/K72</f>
        <v>#DIV/0!</v>
      </c>
      <c r="P72" s="0" t="n">
        <f aca="false">CC72/M72</f>
        <v>1</v>
      </c>
      <c r="Q72" s="0" t="n">
        <f aca="false">(M72-N72)/M72</f>
        <v>0.535172130016311</v>
      </c>
      <c r="R72" s="0" t="n">
        <v>-1</v>
      </c>
      <c r="S72" s="0" t="n">
        <v>0.87</v>
      </c>
      <c r="T72" s="0" t="n">
        <v>0.92</v>
      </c>
      <c r="U72" s="0" t="n">
        <v>8.86894035339356</v>
      </c>
      <c r="V72" s="0" t="n">
        <f aca="false">(U72*T72+(100-U72)*S72)/100</f>
        <v>0.874434470176697</v>
      </c>
      <c r="W72" s="0" t="n">
        <f aca="false">(E72-R72)/CB72</f>
        <v>0.0451152358514749</v>
      </c>
      <c r="X72" s="0" t="n">
        <f aca="false">(M72-N72)/(M72-L72)</f>
        <v>0.535172130016311</v>
      </c>
      <c r="Y72" s="0" t="e">
        <f aca="false">(K72-M72)/(K72-L72)</f>
        <v>#DIV/0!</v>
      </c>
      <c r="Z72" s="0" t="n">
        <f aca="false">(K72-M72)/M72</f>
        <v>-1</v>
      </c>
      <c r="AA72" s="0" t="n">
        <v>250.943328857422</v>
      </c>
      <c r="AB72" s="0" t="n">
        <v>0.5</v>
      </c>
      <c r="AC72" s="0" t="n">
        <f aca="false">Q72*AB72*V72*AA72</f>
        <v>58.7173459433887</v>
      </c>
      <c r="AD72" s="0" t="n">
        <f aca="false">BH72*1000</f>
        <v>0.5647727944783</v>
      </c>
      <c r="AE72" s="0" t="n">
        <f aca="false">(BM72-BS72)</f>
        <v>0.54240444392207</v>
      </c>
      <c r="AF72" s="0" t="n">
        <f aca="false">(AL72+BL72*D72)</f>
        <v>22.9298210144043</v>
      </c>
      <c r="AG72" s="0" t="n">
        <v>2</v>
      </c>
      <c r="AH72" s="0" t="n">
        <f aca="false">(AG72*BA72+BB72)</f>
        <v>4.644859790802</v>
      </c>
      <c r="AI72" s="0" t="n">
        <v>1</v>
      </c>
      <c r="AJ72" s="0" t="n">
        <f aca="false">AH72*(AI72+1)*(AI72+1)/(AI72*AI72+1)</f>
        <v>9.289719581604</v>
      </c>
      <c r="AK72" s="0" t="n">
        <v>22.4858493804932</v>
      </c>
      <c r="AL72" s="0" t="n">
        <v>22.9298210144043</v>
      </c>
      <c r="AM72" s="0" t="n">
        <v>23.0157012939453</v>
      </c>
      <c r="AN72" s="0" t="n">
        <v>399.928283691406</v>
      </c>
      <c r="AO72" s="0" t="n">
        <v>396.271270751953</v>
      </c>
      <c r="AP72" s="0" t="n">
        <v>22.0325527191162</v>
      </c>
      <c r="AQ72" s="0" t="n">
        <v>22.2538928985596</v>
      </c>
      <c r="AR72" s="0" t="n">
        <v>82.0600204467773</v>
      </c>
      <c r="AS72" s="0" t="n">
        <v>82.8843994140625</v>
      </c>
      <c r="AT72" s="0" t="n">
        <v>498.964447021484</v>
      </c>
      <c r="AU72" s="0" t="n">
        <v>250.943328857422</v>
      </c>
      <c r="AV72" s="0" t="n">
        <v>1.50523233413696</v>
      </c>
      <c r="AW72" s="0" t="n">
        <v>101.796226501465</v>
      </c>
      <c r="AX72" s="0" t="n">
        <v>0.833647608757019</v>
      </c>
      <c r="AY72" s="0" t="n">
        <v>-0.0258278269320726</v>
      </c>
      <c r="AZ72" s="0" t="n">
        <v>1</v>
      </c>
      <c r="BA72" s="0" t="n">
        <v>-1.355140209198</v>
      </c>
      <c r="BB72" s="0" t="n">
        <v>7.355140209198</v>
      </c>
      <c r="BC72" s="0" t="n">
        <v>1</v>
      </c>
      <c r="BD72" s="0" t="n">
        <v>0</v>
      </c>
      <c r="BE72" s="0" t="n">
        <v>0.159999996423721</v>
      </c>
      <c r="BF72" s="0" t="n">
        <v>111115</v>
      </c>
      <c r="BG72" s="0" t="n">
        <f aca="false">AT72*0.000001/(AG72*0.0001)</f>
        <v>2.49482223510742</v>
      </c>
      <c r="BH72" s="0" t="n">
        <f aca="false">(AQ72-AP72)/(1000-AQ72)*BG72</f>
        <v>0.0005647727944783</v>
      </c>
      <c r="BI72" s="0" t="n">
        <f aca="false">(AL72+273.15)</f>
        <v>296.079821014404</v>
      </c>
      <c r="BJ72" s="0" t="n">
        <f aca="false">(AK72+273.15)</f>
        <v>295.635849380493</v>
      </c>
      <c r="BK72" s="0" t="n">
        <f aca="false">(AU72*BC72+AV72*BD72)*BE72</f>
        <v>40.1509317197442</v>
      </c>
      <c r="BL72" s="0" t="n">
        <f aca="false">((BK72+0.00000010773*(BJ72^4-BI72^4))-BH72*44100)/(AH72*51.4+0.00000043092*BI72^3)</f>
        <v>0.0411711889985001</v>
      </c>
      <c r="BM72" s="0" t="n">
        <f aca="false">0.61365*EXP(17.502*AF72/(240.97+AF72))</f>
        <v>2.80776676596318</v>
      </c>
      <c r="BN72" s="0" t="n">
        <f aca="false">BM72*1000/AW72</f>
        <v>27.582228364062</v>
      </c>
      <c r="BO72" s="0" t="n">
        <f aca="false">(BN72-AQ72)</f>
        <v>5.3283354655024</v>
      </c>
      <c r="BP72" s="0" t="n">
        <f aca="false">IF(D72,AL72,(AK72+AL72)/2)</f>
        <v>22.7078351974487</v>
      </c>
      <c r="BQ72" s="0" t="n">
        <f aca="false">0.61365*EXP(17.502*BP72/(240.97+BP72))</f>
        <v>2.7702430455429</v>
      </c>
      <c r="BR72" s="0" t="n">
        <f aca="false">IF(BO72&lt;&gt;0,(1000-(BN72+AQ72)/2)/BO72*BH72,0)</f>
        <v>0.103353055622719</v>
      </c>
      <c r="BS72" s="0" t="n">
        <f aca="false">AQ72*AW72/1000</f>
        <v>2.26536232204111</v>
      </c>
      <c r="BT72" s="0" t="n">
        <f aca="false">(BQ72-BS72)</f>
        <v>0.504880723501788</v>
      </c>
      <c r="BU72" s="0" t="n">
        <f aca="false">1/(1.6/F72+1.37/AJ72)</f>
        <v>0.0646991327614133</v>
      </c>
      <c r="BV72" s="0" t="n">
        <f aca="false">G72*AW72*0.001</f>
        <v>26.0464292047368</v>
      </c>
      <c r="BW72" s="0" t="n">
        <f aca="false">G72/AO72</f>
        <v>0.64568979990325</v>
      </c>
      <c r="BX72" s="0" t="n">
        <f aca="false">(1-BH72*AW72/BM72/F72)*100</f>
        <v>80.4087447912575</v>
      </c>
      <c r="BY72" s="0" t="n">
        <f aca="false">(AO72-E72/(AJ72/1.35))</f>
        <v>394.977935496374</v>
      </c>
      <c r="BZ72" s="0" t="n">
        <f aca="false">E72*BX72/100/BY72</f>
        <v>0.018118006022884</v>
      </c>
      <c r="CA72" s="0" t="n">
        <f aca="false">(K72-J72)</f>
        <v>0</v>
      </c>
      <c r="CB72" s="0" t="n">
        <f aca="false">AU72*V72</f>
        <v>219.433496813816</v>
      </c>
      <c r="CC72" s="0" t="n">
        <f aca="false">(M72-L72)</f>
        <v>1147.20056152344</v>
      </c>
      <c r="CD72" s="0" t="n">
        <f aca="false">(M72-N72)/(M72-J72)</f>
        <v>0.535172130016311</v>
      </c>
      <c r="CE72" s="0" t="e">
        <f aca="false">(K72-M72)/(K72-J72)</f>
        <v>#DIV/0!</v>
      </c>
    </row>
    <row r="73" customFormat="false" ht="23.85" hidden="false" customHeight="false" outlineLevel="0" collapsed="false">
      <c r="A73" s="0" t="s">
        <v>12</v>
      </c>
      <c r="B73" s="1" t="s">
        <v>158</v>
      </c>
    </row>
    <row r="74" customFormat="false" ht="23.85" hidden="false" customHeight="false" outlineLevel="0" collapsed="false">
      <c r="A74" s="0" t="s">
        <v>12</v>
      </c>
      <c r="B74" s="1" t="s">
        <v>159</v>
      </c>
    </row>
    <row r="75" customFormat="false" ht="23.85" hidden="false" customHeight="false" outlineLevel="0" collapsed="false">
      <c r="A75" s="0" t="s">
        <v>12</v>
      </c>
      <c r="B75" s="1" t="s">
        <v>160</v>
      </c>
    </row>
    <row r="76" customFormat="false" ht="23.85" hidden="false" customHeight="false" outlineLevel="0" collapsed="false">
      <c r="A76" s="0" t="s">
        <v>12</v>
      </c>
      <c r="B76" s="1" t="s">
        <v>161</v>
      </c>
    </row>
    <row r="77" customFormat="false" ht="23.85" hidden="false" customHeight="false" outlineLevel="0" collapsed="false">
      <c r="A77" s="0" t="s">
        <v>12</v>
      </c>
      <c r="B77" s="1" t="s">
        <v>162</v>
      </c>
    </row>
    <row r="78" customFormat="false" ht="12.8" hidden="false" customHeight="false" outlineLevel="0" collapsed="false">
      <c r="A78" s="0" t="n">
        <v>9</v>
      </c>
      <c r="B78" s="0" t="s">
        <v>163</v>
      </c>
      <c r="C78" s="0" t="n">
        <v>2384.50000844244</v>
      </c>
      <c r="D78" s="0" t="n">
        <v>0</v>
      </c>
      <c r="E78" s="0" t="n">
        <f aca="false">(AN78-AO78*(1000-AP78)/(1000-AQ78))*BG78</f>
        <v>5.38755620184917</v>
      </c>
      <c r="F78" s="0" t="n">
        <f aca="false">IF(BR78&lt;&gt;0,1/(1/BR78-1/AJ78),0)</f>
        <v>0.101975163344001</v>
      </c>
      <c r="G78" s="0" t="n">
        <f aca="false">((BU78-BH78/2)*AO78-E78)/(BU78+BH78/2)</f>
        <v>309.447975033218</v>
      </c>
      <c r="H78" s="0" t="n">
        <v>19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1181.37878417969</v>
      </c>
      <c r="N78" s="0" t="n">
        <v>504.019348144531</v>
      </c>
      <c r="O78" s="0" t="e">
        <f aca="false">CA78/K78</f>
        <v>#DIV/0!</v>
      </c>
      <c r="P78" s="0" t="n">
        <f aca="false">CC78/M78</f>
        <v>1</v>
      </c>
      <c r="Q78" s="0" t="n">
        <f aca="false">(M78-N78)/M78</f>
        <v>0.573363467421242</v>
      </c>
      <c r="R78" s="0" t="n">
        <v>-1</v>
      </c>
      <c r="S78" s="0" t="n">
        <v>0.87</v>
      </c>
      <c r="T78" s="0" t="n">
        <v>0.92</v>
      </c>
      <c r="U78" s="0" t="n">
        <v>8.1038703918457</v>
      </c>
      <c r="V78" s="0" t="n">
        <f aca="false">(U78*T78+(100-U78)*S78)/100</f>
        <v>0.874051935195923</v>
      </c>
      <c r="W78" s="0" t="n">
        <f aca="false">(E78-R78)/CB78</f>
        <v>0.0487865635212558</v>
      </c>
      <c r="X78" s="0" t="n">
        <f aca="false">(M78-N78)/(M78-L78)</f>
        <v>0.573363467421242</v>
      </c>
      <c r="Y78" s="0" t="e">
        <f aca="false">(K78-M78)/(K78-L78)</f>
        <v>#DIV/0!</v>
      </c>
      <c r="Z78" s="0" t="n">
        <f aca="false">(K78-M78)/M78</f>
        <v>-1</v>
      </c>
      <c r="AA78" s="0" t="n">
        <v>149.794982910156</v>
      </c>
      <c r="AB78" s="0" t="n">
        <v>0.5</v>
      </c>
      <c r="AC78" s="0" t="n">
        <f aca="false">Q78*AB78*V78*AA78</f>
        <v>37.534836519533</v>
      </c>
      <c r="AD78" s="0" t="n">
        <f aca="false">BH78*1000</f>
        <v>0.51027190248248</v>
      </c>
      <c r="AE78" s="0" t="n">
        <f aca="false">(BM78-BS78)</f>
        <v>0.502284559452458</v>
      </c>
      <c r="AF78" s="0" t="n">
        <f aca="false">(AL78+BL78*D78)</f>
        <v>22.64772605896</v>
      </c>
      <c r="AG78" s="0" t="n">
        <v>2</v>
      </c>
      <c r="AH78" s="0" t="n">
        <f aca="false">(AG78*BA78+BB78)</f>
        <v>4.644859790802</v>
      </c>
      <c r="AI78" s="0" t="n">
        <v>1</v>
      </c>
      <c r="AJ78" s="0" t="n">
        <f aca="false">AH78*(AI78+1)*(AI78+1)/(AI78*AI78+1)</f>
        <v>9.289719581604</v>
      </c>
      <c r="AK78" s="0" t="n">
        <v>22.4205951690674</v>
      </c>
      <c r="AL78" s="0" t="n">
        <v>22.64772605896</v>
      </c>
      <c r="AM78" s="0" t="n">
        <v>23.0134353637695</v>
      </c>
      <c r="AN78" s="0" t="n">
        <v>399.871490478516</v>
      </c>
      <c r="AO78" s="0" t="n">
        <v>397.630889892578</v>
      </c>
      <c r="AP78" s="0" t="n">
        <v>21.9799575805664</v>
      </c>
      <c r="AQ78" s="0" t="n">
        <v>22.1799335479736</v>
      </c>
      <c r="AR78" s="0" t="n">
        <v>82.1909027099609</v>
      </c>
      <c r="AS78" s="0" t="n">
        <v>82.9386978149414</v>
      </c>
      <c r="AT78" s="0" t="n">
        <v>499.014068603516</v>
      </c>
      <c r="AU78" s="0" t="n">
        <v>149.794982910156</v>
      </c>
      <c r="AV78" s="0" t="n">
        <v>1.45028853416443</v>
      </c>
      <c r="AW78" s="0" t="n">
        <v>101.798034667969</v>
      </c>
      <c r="AX78" s="0" t="n">
        <v>0.791122913360596</v>
      </c>
      <c r="AY78" s="0" t="n">
        <v>-0.0262897871434689</v>
      </c>
      <c r="AZ78" s="0" t="n">
        <v>1</v>
      </c>
      <c r="BA78" s="0" t="n">
        <v>-1.355140209198</v>
      </c>
      <c r="BB78" s="0" t="n">
        <v>7.355140209198</v>
      </c>
      <c r="BC78" s="0" t="n">
        <v>1</v>
      </c>
      <c r="BD78" s="0" t="n">
        <v>0</v>
      </c>
      <c r="BE78" s="0" t="n">
        <v>0.159999996423721</v>
      </c>
      <c r="BF78" s="0" t="n">
        <v>111115</v>
      </c>
      <c r="BG78" s="0" t="n">
        <f aca="false">AT78*0.000001/(AG78*0.0001)</f>
        <v>2.49507034301758</v>
      </c>
      <c r="BH78" s="0" t="n">
        <f aca="false">(AQ78-AP78)/(1000-AQ78)*BG78</f>
        <v>0.00051027190248248</v>
      </c>
      <c r="BI78" s="0" t="n">
        <f aca="false">(AL78+273.15)</f>
        <v>295.79772605896</v>
      </c>
      <c r="BJ78" s="0" t="n">
        <f aca="false">(AK78+273.15)</f>
        <v>295.570595169067</v>
      </c>
      <c r="BK78" s="0" t="n">
        <f aca="false">(AU78*BC78+AV78*BD78)*BE78</f>
        <v>23.9671967299164</v>
      </c>
      <c r="BL78" s="0" t="n">
        <f aca="false">((BK78+0.00000010773*(BJ78^4-BI78^4))-BH78*44100)/(AH78*51.4+0.00000043092*BI78^3)</f>
        <v>-0.00426576058975784</v>
      </c>
      <c r="BM78" s="0" t="n">
        <f aca="false">0.61365*EXP(17.502*AF78/(240.97+AF78))</f>
        <v>2.76015820370232</v>
      </c>
      <c r="BN78" s="0" t="n">
        <f aca="false">BM78*1000/AW78</f>
        <v>27.1140618058594</v>
      </c>
      <c r="BO78" s="0" t="n">
        <f aca="false">(BN78-AQ78)</f>
        <v>4.93412825788575</v>
      </c>
      <c r="BP78" s="0" t="n">
        <f aca="false">IF(D78,AL78,(AK78+AL78)/2)</f>
        <v>22.5341606140137</v>
      </c>
      <c r="BQ78" s="0" t="n">
        <f aca="false">0.61365*EXP(17.502*BP78/(240.97+BP78))</f>
        <v>2.74119235066336</v>
      </c>
      <c r="BR78" s="0" t="n">
        <f aca="false">IF(BO78&lt;&gt;0,(1000-(BN78+AQ78)/2)/BO78*BH78,0)</f>
        <v>0.100867915480709</v>
      </c>
      <c r="BS78" s="0" t="n">
        <f aca="false">AQ78*AW78/1000</f>
        <v>2.25787364424986</v>
      </c>
      <c r="BT78" s="0" t="n">
        <f aca="false">(BQ78-BS78)</f>
        <v>0.4833187064135</v>
      </c>
      <c r="BU78" s="0" t="n">
        <f aca="false">1/(1.6/F78+1.37/AJ78)</f>
        <v>0.0631410001533147</v>
      </c>
      <c r="BV78" s="0" t="n">
        <f aca="false">G78*AW78*0.001</f>
        <v>31.5011956903643</v>
      </c>
      <c r="BW78" s="0" t="n">
        <f aca="false">G78/AO78</f>
        <v>0.778229214326927</v>
      </c>
      <c r="BX78" s="0" t="n">
        <f aca="false">(1-BH78*AW78/BM78/F78)*100</f>
        <v>81.5450588873288</v>
      </c>
      <c r="BY78" s="0" t="n">
        <f aca="false">(AO78-E78/(AJ78/1.35))</f>
        <v>396.847959815022</v>
      </c>
      <c r="BZ78" s="0" t="n">
        <f aca="false">E78*BX78/100/BY78</f>
        <v>0.0110704509591876</v>
      </c>
      <c r="CA78" s="0" t="n">
        <f aca="false">(K78-J78)</f>
        <v>0</v>
      </c>
      <c r="CB78" s="0" t="n">
        <f aca="false">AU78*V78</f>
        <v>130.928594695262</v>
      </c>
      <c r="CC78" s="0" t="n">
        <f aca="false">(M78-L78)</f>
        <v>1181.37878417969</v>
      </c>
      <c r="CD78" s="0" t="n">
        <f aca="false">(M78-N78)/(M78-J78)</f>
        <v>0.573363467421242</v>
      </c>
      <c r="CE78" s="0" t="e">
        <f aca="false">(K78-M78)/(K78-J78)</f>
        <v>#DIV/0!</v>
      </c>
    </row>
    <row r="79" customFormat="false" ht="23.85" hidden="false" customHeight="false" outlineLevel="0" collapsed="false">
      <c r="A79" s="0" t="s">
        <v>12</v>
      </c>
      <c r="B79" s="1" t="s">
        <v>164</v>
      </c>
    </row>
    <row r="80" customFormat="false" ht="23.85" hidden="false" customHeight="false" outlineLevel="0" collapsed="false">
      <c r="A80" s="0" t="s">
        <v>12</v>
      </c>
      <c r="B80" s="1" t="s">
        <v>165</v>
      </c>
    </row>
    <row r="81" customFormat="false" ht="23.85" hidden="false" customHeight="false" outlineLevel="0" collapsed="false">
      <c r="A81" s="0" t="s">
        <v>12</v>
      </c>
      <c r="B81" s="1" t="s">
        <v>166</v>
      </c>
    </row>
    <row r="82" customFormat="false" ht="23.85" hidden="false" customHeight="false" outlineLevel="0" collapsed="false">
      <c r="A82" s="0" t="s">
        <v>12</v>
      </c>
      <c r="B82" s="1" t="s">
        <v>167</v>
      </c>
    </row>
    <row r="83" customFormat="false" ht="23.85" hidden="false" customHeight="false" outlineLevel="0" collapsed="false">
      <c r="A83" s="0" t="s">
        <v>12</v>
      </c>
      <c r="B83" s="1" t="s">
        <v>168</v>
      </c>
    </row>
    <row r="84" customFormat="false" ht="12.8" hidden="false" customHeight="false" outlineLevel="0" collapsed="false">
      <c r="A84" s="0" t="n">
        <v>10</v>
      </c>
      <c r="B84" s="0" t="s">
        <v>169</v>
      </c>
      <c r="C84" s="0" t="n">
        <v>2466.50000844244</v>
      </c>
      <c r="D84" s="0" t="n">
        <v>0</v>
      </c>
      <c r="E84" s="0" t="n">
        <f aca="false">(AN84-AO84*(1000-AP84)/(1000-AQ84))*BG84</f>
        <v>3.75189071431122</v>
      </c>
      <c r="F84" s="0" t="n">
        <f aca="false">IF(BR84&lt;&gt;0,1/(1/BR84-1/AJ84),0)</f>
        <v>0.110364826045157</v>
      </c>
      <c r="G84" s="0" t="n">
        <f aca="false">((BU84-BH84/2)*AO84-E84)/(BU84+BH84/2)</f>
        <v>340.457738212787</v>
      </c>
      <c r="H84" s="0" t="n">
        <v>2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1219.34521484375</v>
      </c>
      <c r="N84" s="0" t="n">
        <v>483.279663085938</v>
      </c>
      <c r="O84" s="0" t="e">
        <f aca="false">CA84/K84</f>
        <v>#DIV/0!</v>
      </c>
      <c r="P84" s="0" t="n">
        <f aca="false">CC84/M84</f>
        <v>1</v>
      </c>
      <c r="Q84" s="0" t="n">
        <f aca="false">(M84-N84)/M84</f>
        <v>0.603656407387578</v>
      </c>
      <c r="R84" s="0" t="n">
        <v>-1</v>
      </c>
      <c r="S84" s="0" t="n">
        <v>0.87</v>
      </c>
      <c r="T84" s="0" t="n">
        <v>0.92</v>
      </c>
      <c r="U84" s="0" t="n">
        <v>7.12633991241455</v>
      </c>
      <c r="V84" s="0" t="n">
        <f aca="false">(U84*T84+(100-U84)*S84)/100</f>
        <v>0.873563169956207</v>
      </c>
      <c r="W84" s="0" t="n">
        <f aca="false">(E84-R84)/CB84</f>
        <v>0.0537167368923555</v>
      </c>
      <c r="X84" s="0" t="n">
        <f aca="false">(M84-N84)/(M84-L84)</f>
        <v>0.603656407387578</v>
      </c>
      <c r="Y84" s="0" t="e">
        <f aca="false">(K84-M84)/(K84-L84)</f>
        <v>#DIV/0!</v>
      </c>
      <c r="Z84" s="0" t="n">
        <f aca="false">(K84-M84)/M84</f>
        <v>-1</v>
      </c>
      <c r="AA84" s="0" t="n">
        <v>101.265731811523</v>
      </c>
      <c r="AB84" s="0" t="n">
        <v>0.5</v>
      </c>
      <c r="AC84" s="0" t="n">
        <f aca="false">Q84*AB84*V84*AA84</f>
        <v>26.7003306869495</v>
      </c>
      <c r="AD84" s="0" t="n">
        <f aca="false">BH84*1000</f>
        <v>0.527361219461492</v>
      </c>
      <c r="AE84" s="0" t="n">
        <f aca="false">(BM84-BS84)</f>
        <v>0.480166347067242</v>
      </c>
      <c r="AF84" s="0" t="n">
        <f aca="false">(AL84+BL84*D84)</f>
        <v>22.4877605438232</v>
      </c>
      <c r="AG84" s="0" t="n">
        <v>2</v>
      </c>
      <c r="AH84" s="0" t="n">
        <f aca="false">(AG84*BA84+BB84)</f>
        <v>4.644859790802</v>
      </c>
      <c r="AI84" s="0" t="n">
        <v>1</v>
      </c>
      <c r="AJ84" s="0" t="n">
        <f aca="false">AH84*(AI84+1)*(AI84+1)/(AI84*AI84+1)</f>
        <v>9.289719581604</v>
      </c>
      <c r="AK84" s="0" t="n">
        <v>22.3940238952637</v>
      </c>
      <c r="AL84" s="0" t="n">
        <v>22.4877605438232</v>
      </c>
      <c r="AM84" s="0" t="n">
        <v>23.0191097259522</v>
      </c>
      <c r="AN84" s="0" t="n">
        <v>399.844116210938</v>
      </c>
      <c r="AO84" s="0" t="n">
        <v>398.256195068359</v>
      </c>
      <c r="AP84" s="0" t="n">
        <v>21.9276447296143</v>
      </c>
      <c r="AQ84" s="0" t="n">
        <v>22.1343307495117</v>
      </c>
      <c r="AR84" s="0" t="n">
        <v>82.1307220458984</v>
      </c>
      <c r="AS84" s="0" t="n">
        <v>82.9048767089844</v>
      </c>
      <c r="AT84" s="0" t="n">
        <v>499.006591796875</v>
      </c>
      <c r="AU84" s="0" t="n">
        <v>101.265731811523</v>
      </c>
      <c r="AV84" s="0" t="n">
        <v>1.52636504173279</v>
      </c>
      <c r="AW84" s="0" t="n">
        <v>101.801582336426</v>
      </c>
      <c r="AX84" s="0" t="n">
        <v>0.738934814929962</v>
      </c>
      <c r="AY84" s="0" t="n">
        <v>-0.0320248045027256</v>
      </c>
      <c r="AZ84" s="0" t="n">
        <v>1</v>
      </c>
      <c r="BA84" s="0" t="n">
        <v>-1.355140209198</v>
      </c>
      <c r="BB84" s="0" t="n">
        <v>7.355140209198</v>
      </c>
      <c r="BC84" s="0" t="n">
        <v>1</v>
      </c>
      <c r="BD84" s="0" t="n">
        <v>0</v>
      </c>
      <c r="BE84" s="0" t="n">
        <v>0.159999996423721</v>
      </c>
      <c r="BF84" s="0" t="n">
        <v>111115</v>
      </c>
      <c r="BG84" s="0" t="n">
        <f aca="false">AT84*0.000001/(AG84*0.0001)</f>
        <v>2.49503295898437</v>
      </c>
      <c r="BH84" s="0" t="n">
        <f aca="false">(AQ84-AP84)/(1000-AQ84)*BG84</f>
        <v>0.000527361219461492</v>
      </c>
      <c r="BI84" s="0" t="n">
        <f aca="false">(AL84+273.15)</f>
        <v>295.637760543823</v>
      </c>
      <c r="BJ84" s="0" t="n">
        <f aca="false">(AK84+273.15)</f>
        <v>295.544023895264</v>
      </c>
      <c r="BK84" s="0" t="n">
        <f aca="false">(AU84*BC84+AV84*BD84)*BE84</f>
        <v>16.2025167276893</v>
      </c>
      <c r="BL84" s="0" t="n">
        <f aca="false">((BK84+0.00000010773*(BJ84^4-BI84^4))-BH84*44100)/(AH84*51.4+0.00000043092*BI84^3)</f>
        <v>-0.032404861716054</v>
      </c>
      <c r="BM84" s="0" t="n">
        <f aca="false">0.61365*EXP(17.502*AF84/(240.97+AF84))</f>
        <v>2.73347624132534</v>
      </c>
      <c r="BN84" s="0" t="n">
        <f aca="false">BM84*1000/AW84</f>
        <v>26.8510191942986</v>
      </c>
      <c r="BO84" s="0" t="n">
        <f aca="false">(BN84-AQ84)</f>
        <v>4.7166884447869</v>
      </c>
      <c r="BP84" s="0" t="n">
        <f aca="false">IF(D84,AL84,(AK84+AL84)/2)</f>
        <v>22.4408922195435</v>
      </c>
      <c r="BQ84" s="0" t="n">
        <f aca="false">0.61365*EXP(17.502*BP84/(240.97+BP84))</f>
        <v>2.72570156516514</v>
      </c>
      <c r="BR84" s="0" t="n">
        <f aca="false">IF(BO84&lt;&gt;0,(1000-(BN84+AQ84)/2)/BO84*BH84,0)</f>
        <v>0.10906905099679</v>
      </c>
      <c r="BS84" s="0" t="n">
        <f aca="false">AQ84*AW84/1000</f>
        <v>2.2533098942581</v>
      </c>
      <c r="BT84" s="0" t="n">
        <f aca="false">(BQ84-BS84)</f>
        <v>0.472391670907038</v>
      </c>
      <c r="BU84" s="0" t="n">
        <f aca="false">1/(1.6/F84+1.37/AJ84)</f>
        <v>0.0682834018305614</v>
      </c>
      <c r="BV84" s="0" t="n">
        <f aca="false">G84*AW84*0.001</f>
        <v>34.6591364687424</v>
      </c>
      <c r="BW84" s="0" t="n">
        <f aca="false">G84/AO84</f>
        <v>0.854871166923967</v>
      </c>
      <c r="BX84" s="0" t="n">
        <f aca="false">(1-BH84*AW84/BM84/F84)*100</f>
        <v>82.20423214297</v>
      </c>
      <c r="BY84" s="0" t="n">
        <f aca="false">(AO84-E84/(AJ84/1.35))</f>
        <v>397.710963060027</v>
      </c>
      <c r="BZ84" s="0" t="n">
        <f aca="false">E84*BX84/100/BY84</f>
        <v>0.00775491057327839</v>
      </c>
      <c r="CA84" s="0" t="n">
        <f aca="false">(K84-J84)</f>
        <v>0</v>
      </c>
      <c r="CB84" s="0" t="n">
        <f aca="false">AU84*V84</f>
        <v>88.4620136892096</v>
      </c>
      <c r="CC84" s="0" t="n">
        <f aca="false">(M84-L84)</f>
        <v>1219.34521484375</v>
      </c>
      <c r="CD84" s="0" t="n">
        <f aca="false">(M84-N84)/(M84-J84)</f>
        <v>0.603656407387578</v>
      </c>
      <c r="CE84" s="0" t="e">
        <f aca="false">(K84-M84)/(K84-J84)</f>
        <v>#DIV/0!</v>
      </c>
    </row>
    <row r="85" customFormat="false" ht="23.85" hidden="false" customHeight="false" outlineLevel="0" collapsed="false">
      <c r="A85" s="0" t="s">
        <v>12</v>
      </c>
      <c r="B85" s="1" t="s">
        <v>170</v>
      </c>
    </row>
    <row r="86" customFormat="false" ht="23.85" hidden="false" customHeight="false" outlineLevel="0" collapsed="false">
      <c r="A86" s="0" t="s">
        <v>12</v>
      </c>
      <c r="B86" s="1" t="s">
        <v>171</v>
      </c>
    </row>
    <row r="87" customFormat="false" ht="23.85" hidden="false" customHeight="false" outlineLevel="0" collapsed="false">
      <c r="A87" s="0" t="s">
        <v>12</v>
      </c>
      <c r="B87" s="1" t="s">
        <v>172</v>
      </c>
    </row>
    <row r="88" customFormat="false" ht="23.85" hidden="false" customHeight="false" outlineLevel="0" collapsed="false">
      <c r="A88" s="0" t="s">
        <v>12</v>
      </c>
      <c r="B88" s="1" t="s">
        <v>173</v>
      </c>
    </row>
    <row r="89" customFormat="false" ht="23.85" hidden="false" customHeight="false" outlineLevel="0" collapsed="false">
      <c r="A89" s="0" t="s">
        <v>12</v>
      </c>
      <c r="B89" s="1" t="s">
        <v>174</v>
      </c>
    </row>
    <row r="90" customFormat="false" ht="12.8" hidden="false" customHeight="false" outlineLevel="0" collapsed="false">
      <c r="A90" s="0" t="n">
        <v>11</v>
      </c>
      <c r="B90" s="0" t="s">
        <v>175</v>
      </c>
      <c r="C90" s="0" t="n">
        <v>2565.50000844244</v>
      </c>
      <c r="D90" s="0" t="n">
        <v>0</v>
      </c>
      <c r="E90" s="0" t="n">
        <f aca="false">(AN90-AO90*(1000-AP90)/(1000-AQ90))*BG90</f>
        <v>1.37683149278017</v>
      </c>
      <c r="F90" s="0" t="n">
        <f aca="false">IF(BR90&lt;&gt;0,1/(1/BR90-1/AJ90),0)</f>
        <v>0.118882607057745</v>
      </c>
      <c r="G90" s="0" t="n">
        <f aca="false">((BU90-BH90/2)*AO90-E90)/(BU90+BH90/2)</f>
        <v>377.880038380415</v>
      </c>
      <c r="H90" s="0" t="n">
        <v>21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1267.05004882813</v>
      </c>
      <c r="N90" s="0" t="n">
        <v>456.436004638672</v>
      </c>
      <c r="O90" s="0" t="e">
        <f aca="false">CA90/K90</f>
        <v>#DIV/0!</v>
      </c>
      <c r="P90" s="0" t="n">
        <f aca="false">CC90/M90</f>
        <v>1</v>
      </c>
      <c r="Q90" s="0" t="n">
        <f aca="false">(M90-N90)/M90</f>
        <v>0.639764818239956</v>
      </c>
      <c r="R90" s="0" t="n">
        <v>-1</v>
      </c>
      <c r="S90" s="0" t="n">
        <v>0.87</v>
      </c>
      <c r="T90" s="0" t="n">
        <v>0.92</v>
      </c>
      <c r="U90" s="0" t="n">
        <v>6.68241214752197</v>
      </c>
      <c r="V90" s="0" t="n">
        <f aca="false">(U90*T90+(100-U90)*S90)/100</f>
        <v>0.873341206073761</v>
      </c>
      <c r="W90" s="0" t="n">
        <f aca="false">(E90-R90)/CB90</f>
        <v>0.0556718671263261</v>
      </c>
      <c r="X90" s="0" t="n">
        <f aca="false">(M90-N90)/(M90-L90)</f>
        <v>0.639764818239956</v>
      </c>
      <c r="Y90" s="0" t="e">
        <f aca="false">(K90-M90)/(K90-L90)</f>
        <v>#DIV/0!</v>
      </c>
      <c r="Z90" s="0" t="n">
        <f aca="false">(K90-M90)/M90</f>
        <v>-1</v>
      </c>
      <c r="AA90" s="0" t="n">
        <v>48.8853416442871</v>
      </c>
      <c r="AB90" s="0" t="n">
        <v>0.5</v>
      </c>
      <c r="AC90" s="0" t="n">
        <f aca="false">Q90*AB90*V90*AA90</f>
        <v>13.6569262578804</v>
      </c>
      <c r="AD90" s="0" t="n">
        <f aca="false">BH90*1000</f>
        <v>0.550156151617024</v>
      </c>
      <c r="AE90" s="0" t="n">
        <f aca="false">(BM90-BS90)</f>
        <v>0.465499079104141</v>
      </c>
      <c r="AF90" s="0" t="n">
        <f aca="false">(AL90+BL90*D90)</f>
        <v>22.3732490539551</v>
      </c>
      <c r="AG90" s="0" t="n">
        <v>2</v>
      </c>
      <c r="AH90" s="0" t="n">
        <f aca="false">(AG90*BA90+BB90)</f>
        <v>4.644859790802</v>
      </c>
      <c r="AI90" s="0" t="n">
        <v>1</v>
      </c>
      <c r="AJ90" s="0" t="n">
        <f aca="false">AH90*(AI90+1)*(AI90+1)/(AI90*AI90+1)</f>
        <v>9.289719581604</v>
      </c>
      <c r="AK90" s="0" t="n">
        <v>22.3741512298584</v>
      </c>
      <c r="AL90" s="0" t="n">
        <v>22.3732490539551</v>
      </c>
      <c r="AM90" s="0" t="n">
        <v>23.0195846557617</v>
      </c>
      <c r="AN90" s="0" t="n">
        <v>400.162963867188</v>
      </c>
      <c r="AO90" s="0" t="n">
        <v>399.523010253906</v>
      </c>
      <c r="AP90" s="0" t="n">
        <v>21.8768692016602</v>
      </c>
      <c r="AQ90" s="0" t="n">
        <v>22.09250831604</v>
      </c>
      <c r="AR90" s="0" t="n">
        <v>82.0382843017578</v>
      </c>
      <c r="AS90" s="0" t="n">
        <v>82.8469390869141</v>
      </c>
      <c r="AT90" s="0" t="n">
        <v>498.983520507813</v>
      </c>
      <c r="AU90" s="0" t="n">
        <v>48.8853416442871</v>
      </c>
      <c r="AV90" s="0" t="n">
        <v>1.50382590293884</v>
      </c>
      <c r="AW90" s="0" t="n">
        <v>101.799926757813</v>
      </c>
      <c r="AX90" s="0" t="n">
        <v>0.722409546375275</v>
      </c>
      <c r="AY90" s="0" t="n">
        <v>-0.0327749662101269</v>
      </c>
      <c r="AZ90" s="0" t="n">
        <v>1</v>
      </c>
      <c r="BA90" s="0" t="n">
        <v>-1.355140209198</v>
      </c>
      <c r="BB90" s="0" t="n">
        <v>7.355140209198</v>
      </c>
      <c r="BC90" s="0" t="n">
        <v>1</v>
      </c>
      <c r="BD90" s="0" t="n">
        <v>0</v>
      </c>
      <c r="BE90" s="0" t="n">
        <v>0.159999996423721</v>
      </c>
      <c r="BF90" s="0" t="n">
        <v>111115</v>
      </c>
      <c r="BG90" s="0" t="n">
        <f aca="false">AT90*0.000001/(AG90*0.0001)</f>
        <v>2.49491760253906</v>
      </c>
      <c r="BH90" s="0" t="n">
        <f aca="false">(AQ90-AP90)/(1000-AQ90)*BG90</f>
        <v>0.000550156151617024</v>
      </c>
      <c r="BI90" s="0" t="n">
        <f aca="false">(AL90+273.15)</f>
        <v>295.523249053955</v>
      </c>
      <c r="BJ90" s="0" t="n">
        <f aca="false">(AK90+273.15)</f>
        <v>295.524151229858</v>
      </c>
      <c r="BK90" s="0" t="n">
        <f aca="false">(AU90*BC90+AV90*BD90)*BE90</f>
        <v>7.82165448825833</v>
      </c>
      <c r="BL90" s="0" t="n">
        <f aca="false">((BK90+0.00000010773*(BJ90^4-BI90^4))-BH90*44100)/(AH90*51.4+0.00000043092*BI90^3)</f>
        <v>-0.0657556413945657</v>
      </c>
      <c r="BM90" s="0" t="n">
        <f aca="false">0.61365*EXP(17.502*AF90/(240.97+AF90))</f>
        <v>2.71451480757338</v>
      </c>
      <c r="BN90" s="0" t="n">
        <f aca="false">BM90*1000/AW90</f>
        <v>26.6651941118912</v>
      </c>
      <c r="BO90" s="0" t="n">
        <f aca="false">(BN90-AQ90)</f>
        <v>4.5726857958512</v>
      </c>
      <c r="BP90" s="0" t="n">
        <f aca="false">IF(D90,AL90,(AK90+AL90)/2)</f>
        <v>22.3737001419067</v>
      </c>
      <c r="BQ90" s="0" t="n">
        <f aca="false">0.61365*EXP(17.502*BP90/(240.97+BP90))</f>
        <v>2.71458927475782</v>
      </c>
      <c r="BR90" s="0" t="n">
        <f aca="false">IF(BO90&lt;&gt;0,(1000-(BN90+AQ90)/2)/BO90*BH90,0)</f>
        <v>0.117380463170965</v>
      </c>
      <c r="BS90" s="0" t="n">
        <f aca="false">AQ90*AW90/1000</f>
        <v>2.24901572846924</v>
      </c>
      <c r="BT90" s="0" t="n">
        <f aca="false">(BQ90-BS90)</f>
        <v>0.465573546288585</v>
      </c>
      <c r="BU90" s="0" t="n">
        <f aca="false">1/(1.6/F90+1.37/AJ90)</f>
        <v>0.0734962849290797</v>
      </c>
      <c r="BV90" s="0" t="n">
        <f aca="false">G90*AW90*0.001</f>
        <v>38.4681602303656</v>
      </c>
      <c r="BW90" s="0" t="n">
        <f aca="false">G90/AO90</f>
        <v>0.945827971561046</v>
      </c>
      <c r="BX90" s="0" t="n">
        <f aca="false">(1-BH90*AW90/BM90/F90)*100</f>
        <v>82.6450685162292</v>
      </c>
      <c r="BY90" s="0" t="n">
        <f aca="false">(AO90-E90/(AJ90/1.35))</f>
        <v>399.322926440942</v>
      </c>
      <c r="BZ90" s="0" t="n">
        <f aca="false">E90*BX90/100/BY90</f>
        <v>0.00284953168279828</v>
      </c>
      <c r="CA90" s="0" t="n">
        <f aca="false">(K90-J90)</f>
        <v>0</v>
      </c>
      <c r="CB90" s="0" t="n">
        <f aca="false">AU90*V90</f>
        <v>42.6935832309496</v>
      </c>
      <c r="CC90" s="0" t="n">
        <f aca="false">(M90-L90)</f>
        <v>1267.05004882813</v>
      </c>
      <c r="CD90" s="0" t="n">
        <f aca="false">(M90-N90)/(M90-J90)</f>
        <v>0.639764818239956</v>
      </c>
      <c r="CE90" s="0" t="e">
        <f aca="false">(K90-M90)/(K90-J90)</f>
        <v>#DIV/0!</v>
      </c>
    </row>
    <row r="91" customFormat="false" ht="23.85" hidden="false" customHeight="false" outlineLevel="0" collapsed="false">
      <c r="A91" s="0" t="s">
        <v>12</v>
      </c>
      <c r="B91" s="1" t="s">
        <v>176</v>
      </c>
    </row>
    <row r="92" customFormat="false" ht="23.85" hidden="false" customHeight="false" outlineLevel="0" collapsed="false">
      <c r="A92" s="0" t="s">
        <v>12</v>
      </c>
      <c r="B92" s="1" t="s">
        <v>177</v>
      </c>
    </row>
    <row r="93" customFormat="false" ht="23.85" hidden="false" customHeight="false" outlineLevel="0" collapsed="false">
      <c r="A93" s="0" t="s">
        <v>12</v>
      </c>
      <c r="B93" s="1" t="s">
        <v>178</v>
      </c>
    </row>
    <row r="94" customFormat="false" ht="23.85" hidden="false" customHeight="false" outlineLevel="0" collapsed="false">
      <c r="A94" s="0" t="s">
        <v>12</v>
      </c>
      <c r="B94" s="1" t="s">
        <v>179</v>
      </c>
    </row>
    <row r="95" customFormat="false" ht="23.85" hidden="false" customHeight="false" outlineLevel="0" collapsed="false">
      <c r="A95" s="0" t="s">
        <v>12</v>
      </c>
      <c r="B95" s="1" t="s">
        <v>180</v>
      </c>
    </row>
    <row r="96" customFormat="false" ht="12.8" hidden="false" customHeight="false" outlineLevel="0" collapsed="false">
      <c r="A96" s="0" t="n">
        <v>12</v>
      </c>
      <c r="B96" s="0" t="s">
        <v>181</v>
      </c>
      <c r="C96" s="0" t="n">
        <v>2676.50000844244</v>
      </c>
      <c r="D96" s="0" t="n">
        <v>0</v>
      </c>
      <c r="E96" s="0" t="n">
        <f aca="false">(AN96-AO96*(1000-AP96)/(1000-AQ96))*BG96</f>
        <v>-1.24988616077527</v>
      </c>
      <c r="F96" s="0" t="n">
        <f aca="false">IF(BR96&lt;&gt;0,1/(1/BR96-1/AJ96),0)</f>
        <v>0.130912621845847</v>
      </c>
      <c r="G96" s="0" t="n">
        <f aca="false">((BU96-BH96/2)*AO96-E96)/(BU96+BH96/2)</f>
        <v>412.885582993301</v>
      </c>
      <c r="H96" s="0" t="n">
        <v>22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1372.78820800781</v>
      </c>
      <c r="N96" s="0" t="n">
        <v>377.355865478516</v>
      </c>
      <c r="O96" s="0" t="e">
        <f aca="false">CA96/K96</f>
        <v>#DIV/0!</v>
      </c>
      <c r="P96" s="0" t="n">
        <f aca="false">CC96/M96</f>
        <v>1</v>
      </c>
      <c r="Q96" s="0" t="n">
        <f aca="false">(M96-N96)/M96</f>
        <v>0.725117200688857</v>
      </c>
      <c r="R96" s="0" t="n">
        <v>-1</v>
      </c>
      <c r="S96" s="0" t="n">
        <v>0.87</v>
      </c>
      <c r="T96" s="0" t="n">
        <v>0.92</v>
      </c>
      <c r="U96" s="0" t="n">
        <v>0</v>
      </c>
      <c r="V96" s="0" t="n">
        <f aca="false">(U96*T96+(100-U96)*S96)/100</f>
        <v>0.87</v>
      </c>
      <c r="W96" s="0" t="n">
        <f aca="false">(E96-R96)/CB96</f>
        <v>-7.36471896338795</v>
      </c>
      <c r="X96" s="0" t="n">
        <f aca="false">(M96-N96)/(M96-L96)</f>
        <v>0.725117200688857</v>
      </c>
      <c r="Y96" s="0" t="e">
        <f aca="false">(K96-M96)/(K96-L96)</f>
        <v>#DIV/0!</v>
      </c>
      <c r="Z96" s="0" t="n">
        <f aca="false">(K96-M96)/M96</f>
        <v>-1</v>
      </c>
      <c r="AA96" s="0" t="n">
        <v>0.0390001945197582</v>
      </c>
      <c r="AB96" s="0" t="n">
        <v>0.5</v>
      </c>
      <c r="AC96" s="0" t="n">
        <f aca="false">Q96*AB96*V96*AA96</f>
        <v>0.0123016746662723</v>
      </c>
      <c r="AD96" s="0" t="n">
        <f aca="false">BH96*1000</f>
        <v>0.571682866561686</v>
      </c>
      <c r="AE96" s="0" t="n">
        <f aca="false">(BM96-BS96)</f>
        <v>0.439913770952991</v>
      </c>
      <c r="AF96" s="0" t="n">
        <f aca="false">(AL96+BL96*D96)</f>
        <v>22.1935653686523</v>
      </c>
      <c r="AG96" s="0" t="n">
        <v>2</v>
      </c>
      <c r="AH96" s="0" t="n">
        <f aca="false">(AG96*BA96+BB96)</f>
        <v>4.644859790802</v>
      </c>
      <c r="AI96" s="0" t="n">
        <v>1</v>
      </c>
      <c r="AJ96" s="0" t="n">
        <f aca="false">AH96*(AI96+1)*(AI96+1)/(AI96*AI96+1)</f>
        <v>9.289719581604</v>
      </c>
      <c r="AK96" s="0" t="n">
        <v>22.3631839752197</v>
      </c>
      <c r="AL96" s="0" t="n">
        <v>22.1935653686523</v>
      </c>
      <c r="AM96" s="0" t="n">
        <v>23.0154399871826</v>
      </c>
      <c r="AN96" s="0" t="n">
        <v>399.891174316406</v>
      </c>
      <c r="AO96" s="0" t="n">
        <v>400.300445556641</v>
      </c>
      <c r="AP96" s="0" t="n">
        <v>21.8290233612061</v>
      </c>
      <c r="AQ96" s="0" t="n">
        <v>22.0531215667725</v>
      </c>
      <c r="AR96" s="0" t="n">
        <v>81.9161758422852</v>
      </c>
      <c r="AS96" s="0" t="n">
        <v>82.7571334838867</v>
      </c>
      <c r="AT96" s="0" t="n">
        <v>498.955780029297</v>
      </c>
      <c r="AU96" s="0" t="n">
        <v>0.0390001945197582</v>
      </c>
      <c r="AV96" s="0" t="n">
        <v>1.40094292163849</v>
      </c>
      <c r="AW96" s="0" t="n">
        <v>101.803276062012</v>
      </c>
      <c r="AX96" s="0" t="n">
        <v>0.730319678783417</v>
      </c>
      <c r="AY96" s="0" t="n">
        <v>-0.0326484143733978</v>
      </c>
      <c r="AZ96" s="0" t="n">
        <v>1</v>
      </c>
      <c r="BA96" s="0" t="n">
        <v>-1.355140209198</v>
      </c>
      <c r="BB96" s="0" t="n">
        <v>7.355140209198</v>
      </c>
      <c r="BC96" s="0" t="n">
        <v>1</v>
      </c>
      <c r="BD96" s="0" t="n">
        <v>0</v>
      </c>
      <c r="BE96" s="0" t="n">
        <v>0.159999996423721</v>
      </c>
      <c r="BF96" s="0" t="n">
        <v>111115</v>
      </c>
      <c r="BG96" s="0" t="n">
        <f aca="false">AT96*0.000001/(AG96*0.0001)</f>
        <v>2.49477890014648</v>
      </c>
      <c r="BH96" s="0" t="n">
        <f aca="false">(AQ96-AP96)/(1000-AQ96)*BG96</f>
        <v>0.000571682866561686</v>
      </c>
      <c r="BI96" s="0" t="n">
        <f aca="false">(AL96+273.15)</f>
        <v>295.343565368652</v>
      </c>
      <c r="BJ96" s="0" t="n">
        <f aca="false">(AK96+273.15)</f>
        <v>295.51318397522</v>
      </c>
      <c r="BK96" s="0" t="n">
        <f aca="false">(AU96*BC96+AV96*BD96)*BE96</f>
        <v>0.00624003098368575</v>
      </c>
      <c r="BL96" s="0" t="n">
        <f aca="false">((BK96+0.00000010773*(BJ96^4-BI96^4))-BH96*44100)/(AH96*51.4+0.00000043092*BI96^3)</f>
        <v>-0.093338402708999</v>
      </c>
      <c r="BM96" s="0" t="n">
        <f aca="false">0.61365*EXP(17.502*AF96/(240.97+AF96))</f>
        <v>2.68499379384423</v>
      </c>
      <c r="BN96" s="0" t="n">
        <f aca="false">BM96*1000/AW96</f>
        <v>26.3743358534819</v>
      </c>
      <c r="BO96" s="0" t="n">
        <f aca="false">(BN96-AQ96)</f>
        <v>4.32121428670944</v>
      </c>
      <c r="BP96" s="0" t="n">
        <f aca="false">IF(D96,AL96,(AK96+AL96)/2)</f>
        <v>22.278374671936</v>
      </c>
      <c r="BQ96" s="0" t="n">
        <f aca="false">0.61365*EXP(17.502*BP96/(240.97+BP96))</f>
        <v>2.69889228303783</v>
      </c>
      <c r="BR96" s="0" t="n">
        <f aca="false">IF(BO96&lt;&gt;0,(1000-(BN96+AQ96)/2)/BO96*BH96,0)</f>
        <v>0.129093411182652</v>
      </c>
      <c r="BS96" s="0" t="n">
        <f aca="false">AQ96*AW96/1000</f>
        <v>2.24508002289124</v>
      </c>
      <c r="BT96" s="0" t="n">
        <f aca="false">(BQ96-BS96)</f>
        <v>0.453812260146591</v>
      </c>
      <c r="BU96" s="0" t="n">
        <f aca="false">1/(1.6/F96+1.37/AJ96)</f>
        <v>0.0808448780135518</v>
      </c>
      <c r="BV96" s="0" t="n">
        <f aca="false">G96*AW96*0.001</f>
        <v>42.0331049874917</v>
      </c>
      <c r="BW96" s="0" t="n">
        <f aca="false">G96/AO96</f>
        <v>1.0314392291499</v>
      </c>
      <c r="BX96" s="0" t="n">
        <f aca="false">(1-BH96*AW96/BM96/F96)*100</f>
        <v>83.4426006570372</v>
      </c>
      <c r="BY96" s="0" t="n">
        <f aca="false">(AO96-E96/(AJ96/1.35))</f>
        <v>400.482081428663</v>
      </c>
      <c r="BZ96" s="0" t="n">
        <f aca="false">E96*BX96/100/BY96</f>
        <v>-0.00260420519710333</v>
      </c>
      <c r="CA96" s="0" t="n">
        <f aca="false">(K96-J96)</f>
        <v>0</v>
      </c>
      <c r="CB96" s="0" t="n">
        <f aca="false">AU96*V96</f>
        <v>0.0339301692321897</v>
      </c>
      <c r="CC96" s="0" t="n">
        <f aca="false">(M96-L96)</f>
        <v>1372.78820800781</v>
      </c>
      <c r="CD96" s="0" t="n">
        <f aca="false">(M96-N96)/(M96-J96)</f>
        <v>0.725117200688857</v>
      </c>
      <c r="CE96" s="0" t="e">
        <f aca="false">(K96-M96)/(K96-J96)</f>
        <v>#DIV/0!</v>
      </c>
    </row>
    <row r="97" customFormat="false" ht="23.85" hidden="false" customHeight="false" outlineLevel="0" collapsed="false">
      <c r="A97" s="0" t="s">
        <v>12</v>
      </c>
      <c r="B97" s="1" t="s">
        <v>182</v>
      </c>
    </row>
    <row r="98" customFormat="false" ht="23.85" hidden="false" customHeight="false" outlineLevel="0" collapsed="false">
      <c r="A98" s="0" t="s">
        <v>12</v>
      </c>
      <c r="B98" s="1" t="s">
        <v>183</v>
      </c>
    </row>
    <row r="99" customFormat="false" ht="23.85" hidden="false" customHeight="false" outlineLevel="0" collapsed="false">
      <c r="A99" s="0" t="s">
        <v>12</v>
      </c>
      <c r="B99" s="1" t="s">
        <v>184</v>
      </c>
    </row>
    <row r="100" customFormat="false" ht="23.85" hidden="false" customHeight="false" outlineLevel="0" collapsed="false">
      <c r="A100" s="0" t="s">
        <v>12</v>
      </c>
      <c r="B100" s="1" t="s">
        <v>185</v>
      </c>
    </row>
    <row r="101" customFormat="false" ht="23.85" hidden="false" customHeight="false" outlineLevel="0" collapsed="false">
      <c r="A101" s="0" t="s">
        <v>12</v>
      </c>
      <c r="B101" s="1" t="s">
        <v>186</v>
      </c>
    </row>
    <row r="102" customFormat="false" ht="12.8" hidden="false" customHeight="false" outlineLevel="0" collapsed="false">
      <c r="A102" s="0" t="n">
        <v>13</v>
      </c>
      <c r="B102" s="0" t="s">
        <v>187</v>
      </c>
      <c r="C102" s="0" t="n">
        <v>3756.00000840798</v>
      </c>
      <c r="D102" s="0" t="n">
        <v>0</v>
      </c>
      <c r="E102" s="0" t="n">
        <f aca="false">(AN102-AO102*(1000-AP102)/(1000-AQ102))*BG102</f>
        <v>-1.7687070119594</v>
      </c>
      <c r="F102" s="0" t="n">
        <f aca="false">IF(BR102&lt;&gt;0,1/(1/BR102-1/AJ102),0)</f>
        <v>0.0939271764228231</v>
      </c>
      <c r="G102" s="0" t="n">
        <f aca="false">((BU102-BH102/2)*AO102-E102)/(BU102+BH102/2)</f>
        <v>427.536459295343</v>
      </c>
      <c r="H102" s="0" t="n">
        <v>22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1372.78820800781</v>
      </c>
      <c r="N102" s="0" t="n">
        <v>377.355865478516</v>
      </c>
      <c r="O102" s="0" t="e">
        <f aca="false">CA102/K102</f>
        <v>#DIV/0!</v>
      </c>
      <c r="P102" s="0" t="n">
        <f aca="false">CC102/M102</f>
        <v>1</v>
      </c>
      <c r="Q102" s="0" t="n">
        <f aca="false">(M102-N102)/M102</f>
        <v>0.725117200688857</v>
      </c>
      <c r="R102" s="0" t="n">
        <v>-1</v>
      </c>
      <c r="S102" s="0" t="n">
        <v>0.87</v>
      </c>
      <c r="T102" s="0" t="n">
        <v>0.92</v>
      </c>
      <c r="U102" s="0" t="n">
        <v>0</v>
      </c>
      <c r="V102" s="0" t="n">
        <f aca="false">(U102*T102+(100-U102)*S102)/100</f>
        <v>0.87</v>
      </c>
      <c r="W102" s="0" t="n">
        <f aca="false">(E102-R102)/CB102</f>
        <v>-18.0763810625748</v>
      </c>
      <c r="X102" s="0" t="n">
        <f aca="false">(M102-N102)/(M102-L102)</f>
        <v>0.725117200688857</v>
      </c>
      <c r="Y102" s="0" t="e">
        <f aca="false">(K102-M102)/(K102-L102)</f>
        <v>#DIV/0!</v>
      </c>
      <c r="Z102" s="0" t="n">
        <f aca="false">(K102-M102)/M102</f>
        <v>-1</v>
      </c>
      <c r="AA102" s="0" t="n">
        <v>0.0390001945197582</v>
      </c>
      <c r="AB102" s="0" t="n">
        <v>0.5</v>
      </c>
      <c r="AC102" s="0" t="n">
        <f aca="false">Q102*AB102*V102*AA102</f>
        <v>0.0123016746662723</v>
      </c>
      <c r="AD102" s="0" t="n">
        <f aca="false">BH102*1000</f>
        <v>0.46525610972291</v>
      </c>
      <c r="AE102" s="0" t="n">
        <f aca="false">(BM102-BS102)</f>
        <v>0.497055435932306</v>
      </c>
      <c r="AF102" s="0" t="n">
        <f aca="false">(AL102+BL102*D102)</f>
        <v>22.6054134368897</v>
      </c>
      <c r="AG102" s="0" t="n">
        <v>2</v>
      </c>
      <c r="AH102" s="0" t="n">
        <f aca="false">(AG102*BA102+BB102)</f>
        <v>4.644859790802</v>
      </c>
      <c r="AI102" s="0" t="n">
        <v>1</v>
      </c>
      <c r="AJ102" s="0" t="n">
        <f aca="false">AH102*(AI102+1)*(AI102+1)/(AI102*AI102+1)</f>
        <v>9.289719581604</v>
      </c>
      <c r="AK102" s="0" t="n">
        <v>22.4693584442139</v>
      </c>
      <c r="AL102" s="0" t="n">
        <v>22.6054134368897</v>
      </c>
      <c r="AM102" s="0" t="n">
        <v>23.017749786377</v>
      </c>
      <c r="AN102" s="0" t="n">
        <v>399.821990966797</v>
      </c>
      <c r="AO102" s="0" t="n">
        <v>400.456115722656</v>
      </c>
      <c r="AP102" s="0" t="n">
        <v>21.9687786102295</v>
      </c>
      <c r="AQ102" s="0" t="n">
        <v>22.1510944366455</v>
      </c>
      <c r="AR102" s="0" t="n">
        <v>81.9453964233398</v>
      </c>
      <c r="AS102" s="0" t="n">
        <v>82.6254501342773</v>
      </c>
      <c r="AT102" s="0" t="n">
        <v>499.079193115234</v>
      </c>
      <c r="AU102" s="0" t="n">
        <v>0.0488798767328262</v>
      </c>
      <c r="AV102" s="0" t="n">
        <v>0.806187748908997</v>
      </c>
      <c r="AW102" s="0" t="n">
        <v>101.847023010254</v>
      </c>
      <c r="AX102" s="0" t="n">
        <v>0.798712611198425</v>
      </c>
      <c r="AY102" s="0" t="n">
        <v>-0.0290248338133097</v>
      </c>
      <c r="AZ102" s="0" t="n">
        <v>1</v>
      </c>
      <c r="BA102" s="0" t="n">
        <v>-1.355140209198</v>
      </c>
      <c r="BB102" s="0" t="n">
        <v>7.355140209198</v>
      </c>
      <c r="BC102" s="0" t="n">
        <v>1</v>
      </c>
      <c r="BD102" s="0" t="n">
        <v>0</v>
      </c>
      <c r="BE102" s="0" t="n">
        <v>0.159999996423721</v>
      </c>
      <c r="BF102" s="0" t="n">
        <v>111115</v>
      </c>
      <c r="BG102" s="0" t="n">
        <f aca="false">AT102*0.000001/(AG102*0.0001)</f>
        <v>2.49539596557617</v>
      </c>
      <c r="BH102" s="0" t="n">
        <f aca="false">(AQ102-AP102)/(1000-AQ102)*BG102</f>
        <v>0.000465256109722909</v>
      </c>
      <c r="BI102" s="0" t="n">
        <f aca="false">(AL102+273.15)</f>
        <v>295.75541343689</v>
      </c>
      <c r="BJ102" s="0" t="n">
        <f aca="false">(AK102+273.15)</f>
        <v>295.619358444214</v>
      </c>
      <c r="BK102" s="0" t="n">
        <f aca="false">(AU102*BC102+AV102*BD102)*BE102</f>
        <v>0.00782078010244414</v>
      </c>
      <c r="BL102" s="0" t="n">
        <f aca="false">((BK102+0.00000010773*(BJ102^4-BI102^4))-BH102*44100)/(AH102*51.4+0.00000043092*BI102^3)</f>
        <v>-0.0881401072064759</v>
      </c>
      <c r="BM102" s="0" t="n">
        <f aca="false">0.61365*EXP(17.502*AF102/(240.97+AF102))</f>
        <v>2.75307846072365</v>
      </c>
      <c r="BN102" s="0" t="n">
        <f aca="false">BM102*1000/AW102</f>
        <v>27.0315064628494</v>
      </c>
      <c r="BO102" s="0" t="n">
        <f aca="false">(BN102-AQ102)</f>
        <v>4.88041202620387</v>
      </c>
      <c r="BP102" s="0" t="n">
        <f aca="false">IF(D102,AL102,(AK102+AL102)/2)</f>
        <v>22.5373859405518</v>
      </c>
      <c r="BQ102" s="0" t="n">
        <f aca="false">0.61365*EXP(17.502*BP102/(240.97+BP102))</f>
        <v>2.74172941477148</v>
      </c>
      <c r="BR102" s="0" t="n">
        <f aca="false">IF(BO102&lt;&gt;0,(1000-(BN102+AQ102)/2)/BO102*BH102,0)</f>
        <v>0.0929869966933147</v>
      </c>
      <c r="BS102" s="0" t="n">
        <f aca="false">AQ102*AW102/1000</f>
        <v>2.25602302479134</v>
      </c>
      <c r="BT102" s="0" t="n">
        <f aca="false">(BQ102-BS102)</f>
        <v>0.485706389980141</v>
      </c>
      <c r="BU102" s="0" t="n">
        <f aca="false">1/(1.6/F102+1.37/AJ102)</f>
        <v>0.058200617195377</v>
      </c>
      <c r="BV102" s="0" t="n">
        <f aca="false">G102*AW102*0.001</f>
        <v>43.5433156075753</v>
      </c>
      <c r="BW102" s="0" t="n">
        <f aca="false">G102/AO102</f>
        <v>1.06762374829466</v>
      </c>
      <c r="BX102" s="0" t="n">
        <f aca="false">(1-BH102*AW102/BM102/F102)*100</f>
        <v>81.6755660333546</v>
      </c>
      <c r="BY102" s="0" t="n">
        <f aca="false">(AO102-E102/(AJ102/1.35))</f>
        <v>400.713147643283</v>
      </c>
      <c r="BZ102" s="0" t="n">
        <f aca="false">E102*BX102/100/BY102</f>
        <v>-0.00360507627959206</v>
      </c>
      <c r="CA102" s="0" t="n">
        <f aca="false">(K102-J102)</f>
        <v>0</v>
      </c>
      <c r="CB102" s="0" t="n">
        <f aca="false">AU102*V102</f>
        <v>0.0425254927575588</v>
      </c>
      <c r="CC102" s="0" t="n">
        <f aca="false">(M102-L102)</f>
        <v>1372.78820800781</v>
      </c>
      <c r="CD102" s="0" t="n">
        <f aca="false">(M102-N102)/(M102-J102)</f>
        <v>0.725117200688857</v>
      </c>
      <c r="CE102" s="0" t="e">
        <f aca="false">(K102-M102)/(K102-J102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